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46497785"/>
        <c:axId val="92640019"/>
      </c:barChart>
      <c:catAx>
        <c:axId val="4649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2640019"/>
        <c:crossesAt val="0"/>
        <c:auto val="1"/>
        <c:lblAlgn val="ctr"/>
        <c:lblOffset val="100"/>
        <c:noMultiLvlLbl val="0"/>
      </c:catAx>
      <c:valAx>
        <c:axId val="92640019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649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75248176"/>
        <c:axId val="93399728"/>
      </c:barChart>
      <c:catAx>
        <c:axId val="7524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3399728"/>
        <c:crossesAt val="0"/>
        <c:auto val="1"/>
        <c:lblAlgn val="ctr"/>
        <c:lblOffset val="100"/>
        <c:noMultiLvlLbl val="0"/>
      </c:catAx>
      <c:valAx>
        <c:axId val="93399728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24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7143"/>
        <c:axId val="41391780"/>
      </c:lineChart>
      <c:catAx>
        <c:axId val="860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391780"/>
        <c:crossesAt val="0"/>
        <c:auto val="1"/>
        <c:lblAlgn val="ctr"/>
        <c:lblOffset val="100"/>
        <c:noMultiLvlLbl val="0"/>
      </c:catAx>
      <c:valAx>
        <c:axId val="41391780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608714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3939"/>
        <c:axId val="50182039"/>
      </c:lineChart>
      <c:catAx>
        <c:axId val="2466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182039"/>
        <c:crossesAt val="0"/>
        <c:auto val="1"/>
        <c:lblAlgn val="ctr"/>
        <c:lblOffset val="100"/>
        <c:noMultiLvlLbl val="0"/>
      </c:catAx>
      <c:valAx>
        <c:axId val="50182039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663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46214360"/>
        <c:axId val="29854338"/>
      </c:barChart>
      <c:catAx>
        <c:axId val="4621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9854338"/>
        <c:crossesAt val="0"/>
        <c:auto val="1"/>
        <c:lblAlgn val="ctr"/>
        <c:lblOffset val="100"/>
        <c:noMultiLvlLbl val="0"/>
      </c:catAx>
      <c:valAx>
        <c:axId val="2985433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621436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