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Var_Cov_NEW" sheetId="1" state="visible" r:id="rId2"/>
    <sheet name="Sheet4" sheetId="2" state="visible" r:id="rId3"/>
    <sheet name="Results1" sheetId="3" state="visible" r:id="rId4"/>
    <sheet name="Appendix_Results" sheetId="4" state="visible" r:id="rId5"/>
    <sheet name="Table_1" sheetId="5" state="visible" r:id="rId6"/>
    <sheet name="Table_2" sheetId="6" state="visible" r:id="rId7"/>
    <sheet name="Table_3" sheetId="7" state="visible" r:id="rId8"/>
    <sheet name="Table_4" sheetId="8" state="visible" r:id="rId9"/>
    <sheet name="Table_5" sheetId="9" state="visible" r:id="rId10"/>
    <sheet name="Table_6" sheetId="10" state="visible" r:id="rId11"/>
    <sheet name="Figure_1" sheetId="11" state="visible" r:id="rId12"/>
    <sheet name="Figure_2" sheetId="12" state="visible" r:id="rId13"/>
    <sheet name="Sheet1" sheetId="13" state="visible" r:id="rId14"/>
    <sheet name="FIgure XX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9">
  <si>
    <t xml:space="preserve">Standard deviation</t>
  </si>
  <si>
    <t xml:space="preserve">Child</t>
  </si>
  <si>
    <t xml:space="preserve">Ratio</t>
  </si>
  <si>
    <t xml:space="preserve">Current</t>
  </si>
  <si>
    <t xml:space="preserve">Permanent</t>
  </si>
  <si>
    <t xml:space="preserve">TSTSLS A</t>
  </si>
  <si>
    <t xml:space="preserve">TSTSLS B</t>
  </si>
  <si>
    <t xml:space="preserve">TSTSLS C</t>
  </si>
  <si>
    <t xml:space="preserve">TSTSLS D</t>
  </si>
  <si>
    <t xml:space="preserve">TSTSLS E</t>
  </si>
  <si>
    <t xml:space="preserve"> </t>
  </si>
  <si>
    <t xml:space="preserve">Numerator</t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β </t>
    </r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ρ</t>
    </r>
  </si>
  <si>
    <t xml:space="preserve">Cov (father, son)</t>
  </si>
  <si>
    <t xml:space="preserve">Var (Father)</t>
  </si>
  <si>
    <t xml:space="preserve">SD (father)*SD (son)</t>
  </si>
  <si>
    <t xml:space="preserve">TSTSLS model</t>
  </si>
  <si>
    <t xml:space="preserve">Value</t>
  </si>
  <si>
    <t xml:space="preserve">%</t>
  </si>
  <si>
    <t xml:space="preserve">Beta</t>
  </si>
  <si>
    <t xml:space="preserve">Rh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Time-average</t>
  </si>
  <si>
    <t xml:space="preserve">-</t>
  </si>
  <si>
    <t xml:space="preserve">Key points:</t>
  </si>
  <si>
    <r>
      <rPr>
        <sz val="11"/>
        <rFont val="Times New Roman"/>
        <family val="1"/>
      </rPr>
      <t xml:space="preserve">All components are </t>
    </r>
    <r>
      <rPr>
        <i val="true"/>
        <sz val="11"/>
        <rFont val="Times New Roman"/>
        <family val="1"/>
      </rPr>
      <t xml:space="preserve">underestimated</t>
    </r>
  </si>
  <si>
    <t xml:space="preserve">For Beta, percentage underestimation of denominator &gt; percentage underestimation of numerator. Hence overestimation</t>
  </si>
  <si>
    <t xml:space="preserve">For rho, percentage underestimation roughly equal for numerator and denominator. Hence about right….</t>
  </si>
  <si>
    <t xml:space="preserve">BETA</t>
  </si>
  <si>
    <t xml:space="preserve">Single</t>
  </si>
  <si>
    <t xml:space="preserve">β ̂</t>
  </si>
  <si>
    <t xml:space="preserve">Denominator</t>
  </si>
  <si>
    <t xml:space="preserve">MEASURE</t>
  </si>
  <si>
    <t xml:space="preserve">OUTCOME</t>
  </si>
  <si>
    <t xml:space="preserve">REPORT</t>
  </si>
  <si>
    <t xml:space="preserve">Beta_SE</t>
  </si>
  <si>
    <t xml:space="preserve">SD_Father</t>
  </si>
  <si>
    <t xml:space="preserve">SD_Child</t>
  </si>
  <si>
    <t xml:space="preserve">Beta_Q10</t>
  </si>
  <si>
    <t xml:space="preserve">Beta_Q10_SE</t>
  </si>
  <si>
    <t xml:space="preserve">Beta_Q15</t>
  </si>
  <si>
    <t xml:space="preserve">Beta_Q15_SE</t>
  </si>
  <si>
    <t xml:space="preserve">Beta_Q20</t>
  </si>
  <si>
    <t xml:space="preserve">Beta_Q20_SE</t>
  </si>
  <si>
    <t xml:space="preserve">Beta_Q25</t>
  </si>
  <si>
    <t xml:space="preserve">Beta_Q25_SE</t>
  </si>
  <si>
    <t xml:space="preserve">Beta_Q30</t>
  </si>
  <si>
    <t xml:space="preserve">Beta_Q30_SE</t>
  </si>
  <si>
    <t xml:space="preserve">Beta_Q35</t>
  </si>
  <si>
    <t xml:space="preserve">Beta_Q35_SE</t>
  </si>
  <si>
    <t xml:space="preserve">Beta_Q40</t>
  </si>
  <si>
    <t xml:space="preserve">Beta_Q40_SE</t>
  </si>
  <si>
    <t xml:space="preserve">Beta_Q45</t>
  </si>
  <si>
    <t xml:space="preserve">Beta_Q45_SE</t>
  </si>
  <si>
    <t xml:space="preserve">Beta_Q50</t>
  </si>
  <si>
    <t xml:space="preserve">Beta_Q50_SE</t>
  </si>
  <si>
    <t xml:space="preserve">Beta_Q55</t>
  </si>
  <si>
    <t xml:space="preserve">Beta_Q55_SE</t>
  </si>
  <si>
    <t xml:space="preserve">Beta_Q60</t>
  </si>
  <si>
    <t xml:space="preserve">Beta_Q60_SE</t>
  </si>
  <si>
    <t xml:space="preserve">Beta_Q65</t>
  </si>
  <si>
    <t xml:space="preserve">Beta_Q65_SE</t>
  </si>
  <si>
    <t xml:space="preserve">Beta_Q70</t>
  </si>
  <si>
    <t xml:space="preserve">Beta_Q70_SE</t>
  </si>
  <si>
    <t xml:space="preserve">Beta_Q75</t>
  </si>
  <si>
    <t xml:space="preserve">Beta_Q75_SE</t>
  </si>
  <si>
    <t xml:space="preserve">Beta_Q80</t>
  </si>
  <si>
    <t xml:space="preserve">Beta_Q80_SE</t>
  </si>
  <si>
    <t xml:space="preserve">Beta_Q85</t>
  </si>
  <si>
    <t xml:space="preserve">Beta_Q85_SE</t>
  </si>
  <si>
    <t xml:space="preserve">Beta_Q90</t>
  </si>
  <si>
    <t xml:space="preserve">Beta_Q90_SE</t>
  </si>
  <si>
    <t xml:space="preserve">Log_Fa_XSec_Earn</t>
  </si>
  <si>
    <t xml:space="preserve">Log_Fa_Perm_Earn</t>
  </si>
  <si>
    <t xml:space="preserve">TSTSLS_Predicted_M1</t>
  </si>
  <si>
    <t xml:space="preserve">P</t>
  </si>
  <si>
    <t xml:space="preserve">F</t>
  </si>
  <si>
    <t xml:space="preserve">TSTSLS_Predicted_M2</t>
  </si>
  <si>
    <t xml:space="preserve">TSTSLS_Predicted_M3</t>
  </si>
  <si>
    <t xml:space="preserve">TSTSLS_Predicted_M4</t>
  </si>
  <si>
    <t xml:space="preserve">TSTSLS_Predicted_M5</t>
  </si>
  <si>
    <t xml:space="preserve">TSTSLS_Predicted_M6</t>
  </si>
  <si>
    <t xml:space="preserve">1980</t>
  </si>
  <si>
    <t xml:space="preserve">TSTSLS_Predicted_M7</t>
  </si>
  <si>
    <t xml:space="preserve">TSTSLS_Predicted_M8</t>
  </si>
  <si>
    <t xml:space="preserve">TSTSLS_Predicted_M9</t>
  </si>
  <si>
    <t xml:space="preserve">TSTSLS_Predicted_M10</t>
  </si>
  <si>
    <t xml:space="preserve">TSTSLS_Predicted_M11</t>
  </si>
  <si>
    <t xml:space="preserve">C</t>
  </si>
  <si>
    <t xml:space="preserve">TSTSLS_Predicted_M12</t>
  </si>
  <si>
    <t xml:space="preserve">TSTSLS_Predicted_M13</t>
  </si>
  <si>
    <t xml:space="preserve">TSTSLS_Predicted_M14</t>
  </si>
  <si>
    <t xml:space="preserve">TSTSLS_Predicted_M15</t>
  </si>
  <si>
    <t xml:space="preserve">TSTSLS_Predicted_M16</t>
  </si>
  <si>
    <t xml:space="preserve">TSTSLS_Predicted_M17</t>
  </si>
  <si>
    <t xml:space="preserve">TSTSLS_Predicted_M18</t>
  </si>
  <si>
    <t xml:space="preserve">TSTSLS_Predicted_M19</t>
  </si>
  <si>
    <t xml:space="preserve">TSTSLS_Predicted_M20</t>
  </si>
  <si>
    <t xml:space="preserve">Imputer (Z) variables</t>
  </si>
  <si>
    <t xml:space="preserve">First-stage dependent variable </t>
  </si>
  <si>
    <t xml:space="preserve">Father/son report</t>
  </si>
  <si>
    <t xml:space="preserve">Log father's earnings</t>
  </si>
  <si>
    <t xml:space="preserve">Standard deviation log father's earnings</t>
  </si>
  <si>
    <t xml:space="preserve">Standard deviation log sons's earnings</t>
  </si>
  <si>
    <t xml:space="preserve">SE</t>
  </si>
  <si>
    <t xml:space="preserve">Father </t>
  </si>
  <si>
    <t xml:space="preserve">Father</t>
  </si>
  <si>
    <t xml:space="preserve">Son</t>
  </si>
  <si>
    <t xml:space="preserve">Race</t>
  </si>
  <si>
    <t xml:space="preserve">√</t>
  </si>
  <si>
    <t xml:space="preserve">Education</t>
  </si>
  <si>
    <t xml:space="preserve">Occupation (1 digit)</t>
  </si>
  <si>
    <t xml:space="preserve">Occupation (3 digit)</t>
  </si>
  <si>
    <t xml:space="preserve">Industry (1 digit)</t>
  </si>
  <si>
    <t xml:space="preserve">Industry (3 digit)</t>
  </si>
  <si>
    <t xml:space="preserve">Measure of father's earnings imputed</t>
  </si>
  <si>
    <t xml:space="preserve">β</t>
  </si>
  <si>
    <t xml:space="preserve">ρ</t>
  </si>
  <si>
    <t xml:space="preserve">Notes:</t>
  </si>
  <si>
    <t xml:space="preserve">"Permanent" where dependent variable in first stage = permanent earnings</t>
  </si>
  <si>
    <t xml:space="preserve">"Age 40" where dependent variable in first stage = one-shot earnings (e.g. like LFS)</t>
  </si>
  <si>
    <t xml:space="preserve">Fathers' reports</t>
  </si>
  <si>
    <t xml:space="preserve">Sons' reports</t>
  </si>
  <si>
    <t xml:space="preserve">Dependent variable imputed</t>
  </si>
  <si>
    <t xml:space="preserve">Report of imputor variables</t>
  </si>
  <si>
    <t xml:space="preserve">Imputor variable 1</t>
  </si>
  <si>
    <t xml:space="preserve">Imputor variable 2</t>
  </si>
  <si>
    <t xml:space="preserve">Imputor variable 3</t>
  </si>
  <si>
    <t xml:space="preserve">Observed one-shot earnings</t>
  </si>
  <si>
    <t xml:space="preserve">(1) First stage dependent variable</t>
  </si>
  <si>
    <t xml:space="preserve">(2) Father / son report of Z</t>
  </si>
  <si>
    <t xml:space="preserve">(3) Imputer variables (Z)</t>
  </si>
  <si>
    <t xml:space="preserve">(4) β</t>
  </si>
  <si>
    <t xml:space="preserve">(5) ρ</t>
  </si>
  <si>
    <t xml:space="preserve">Observed permanent earnings</t>
  </si>
  <si>
    <t xml:space="preserve">AVG</t>
  </si>
  <si>
    <t xml:space="preserve">CH</t>
  </si>
  <si>
    <t xml:space="preserve">Broad Occ</t>
  </si>
  <si>
    <t xml:space="preserve">FA</t>
  </si>
  <si>
    <t xml:space="preserve">Broad Ind</t>
  </si>
  <si>
    <t xml:space="preserve">Detail Occ</t>
  </si>
  <si>
    <t xml:space="preserve">Detail Ind</t>
  </si>
  <si>
    <t xml:space="preserve">Time-average benchmark</t>
  </si>
  <si>
    <t xml:space="preserve">Absolute difference relative to benchmark less than 10%</t>
  </si>
  <si>
    <t xml:space="preserve">Difference relative to benchmark 10% to 20%</t>
  </si>
  <si>
    <t xml:space="preserve">Difference relative to benchmark 20% to 30%</t>
  </si>
  <si>
    <t xml:space="preserve">Difference relative to benchmark 30% to 40%</t>
  </si>
  <si>
    <t xml:space="preserve">Difference relative to benchmark 40% to 50%</t>
  </si>
  <si>
    <t xml:space="preserve">Difference relative to benchmark &gt;50%</t>
  </si>
  <si>
    <t xml:space="preserve">Occupation</t>
  </si>
  <si>
    <t xml:space="preserve">Industry</t>
  </si>
  <si>
    <t xml:space="preserve">Percent agreement</t>
  </si>
  <si>
    <t xml:space="preserve">Kappa</t>
  </si>
  <si>
    <t xml:space="preserve">Weighted Kappa</t>
  </si>
  <si>
    <t xml:space="preserve">Elasticity</t>
  </si>
  <si>
    <t xml:space="preserve">Correlation</t>
  </si>
  <si>
    <t xml:space="preserve">% bias Beta</t>
  </si>
  <si>
    <t xml:space="preserve">% bias Rho</t>
  </si>
  <si>
    <t xml:space="preserve">Time average</t>
  </si>
  <si>
    <t xml:space="preserve">Qreg percentile</t>
  </si>
  <si>
    <t xml:space="preserve">Time-Average</t>
  </si>
  <si>
    <t xml:space="preserve">Report</t>
  </si>
  <si>
    <t xml:space="preserve">Q10</t>
  </si>
  <si>
    <t xml:space="preserve">Offspring</t>
  </si>
  <si>
    <t xml:space="preserve">Percentile</t>
  </si>
  <si>
    <t xml:space="preserve">Son bottom quartile</t>
  </si>
  <si>
    <t xml:space="preserve">Son Q2</t>
  </si>
  <si>
    <t xml:space="preserve">Son Q3</t>
  </si>
  <si>
    <t xml:space="preserve">Son top quartile</t>
  </si>
  <si>
    <t xml:space="preserve">Father bottom quartile</t>
  </si>
  <si>
    <t xml:space="preserve">TSTSLS M1</t>
  </si>
  <si>
    <t xml:space="preserve">TSTSLS M3</t>
  </si>
  <si>
    <t xml:space="preserve">TSTSLS M5</t>
  </si>
  <si>
    <t xml:space="preserve">Father top quart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9"/>
      <color rgb="FF333333"/>
      <name val="Times New Roman"/>
      <family val="2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sz val="10.5"/>
      <color rgb="FF333333"/>
      <name val="Times New Roman"/>
      <family val="2"/>
    </font>
    <font>
      <sz val="9.65"/>
      <color rgb="FF333333"/>
      <name val="Times New Roman"/>
      <family val="2"/>
    </font>
    <font>
      <sz val="11"/>
      <color rgb="FF333333"/>
      <name val="Times New Roman"/>
      <family val="2"/>
    </font>
    <font>
      <sz val="10.1"/>
      <color rgb="FF333333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808080"/>
        <bgColor rgb="FF7F7F7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medium"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9547920434"/>
          <c:y val="0.0423919906196446"/>
          <c:w val="0.977793851717902"/>
          <c:h val="0.898439613962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C$1</c:f>
              <c:strCache>
                <c:ptCount val="1"/>
                <c:pt idx="0">
                  <c:v>Correlation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C$2:$C$7</c:f>
              <c:numCache>
                <c:formatCode>General</c:formatCode>
                <c:ptCount val="6"/>
                <c:pt idx="0">
                  <c:v>0.310253024101257</c:v>
                </c:pt>
                <c:pt idx="1">
                  <c:v>0.291973680257797</c:v>
                </c:pt>
                <c:pt idx="2">
                  <c:v>0.279376685619354</c:v>
                </c:pt>
                <c:pt idx="3">
                  <c:v>0.29335018992424</c:v>
                </c:pt>
                <c:pt idx="4">
                  <c:v>0.261418342590332</c:v>
                </c:pt>
                <c:pt idx="5">
                  <c:v>0.317670881748199</c:v>
                </c:pt>
              </c:numCache>
            </c:numRef>
          </c:val>
        </c:ser>
        <c:gapWidth val="35"/>
        <c:overlap val="0"/>
        <c:axId val="53937566"/>
        <c:axId val="34154101"/>
      </c:barChart>
      <c:catAx>
        <c:axId val="53937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4154101"/>
        <c:crossesAt val="0"/>
        <c:auto val="1"/>
        <c:lblAlgn val="ctr"/>
        <c:lblOffset val="100"/>
        <c:noMultiLvlLbl val="0"/>
      </c:catAx>
      <c:valAx>
        <c:axId val="34154101"/>
        <c:scaling>
          <c:orientation val="minMax"/>
          <c:max val="0.3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Rho </a:t>
                </a:r>
              </a:p>
            </c:rich>
          </c:tx>
          <c:layout>
            <c:manualLayout>
              <c:xMode val="edge"/>
              <c:yMode val="edge"/>
              <c:x val="0.531645569620253"/>
              <c:y val="0.9030395959231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3937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40071831709"/>
          <c:y val="0.0420593988973857"/>
          <c:w val="0.979476654694715"/>
          <c:h val="0.897296816645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B$1</c:f>
              <c:strCache>
                <c:ptCount val="1"/>
                <c:pt idx="0">
                  <c:v>Elasticity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B$2:$B$7</c:f>
              <c:numCache>
                <c:formatCode>General</c:formatCode>
                <c:ptCount val="6"/>
                <c:pt idx="0">
                  <c:v>0.644354164600372</c:v>
                </c:pt>
                <c:pt idx="1">
                  <c:v>0.643749058246613</c:v>
                </c:pt>
                <c:pt idx="2">
                  <c:v>0.715737640857697</c:v>
                </c:pt>
                <c:pt idx="3">
                  <c:v>0.769709050655365</c:v>
                </c:pt>
                <c:pt idx="4">
                  <c:v>0.750895142555237</c:v>
                </c:pt>
                <c:pt idx="5">
                  <c:v>0.569966495037079</c:v>
                </c:pt>
              </c:numCache>
            </c:numRef>
          </c:val>
        </c:ser>
        <c:gapWidth val="35"/>
        <c:overlap val="0"/>
        <c:axId val="91881113"/>
        <c:axId val="99498446"/>
      </c:barChart>
      <c:catAx>
        <c:axId val="91881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9498446"/>
        <c:crossesAt val="0"/>
        <c:auto val="1"/>
        <c:lblAlgn val="ctr"/>
        <c:lblOffset val="100"/>
        <c:noMultiLvlLbl val="0"/>
      </c:catAx>
      <c:valAx>
        <c:axId val="99498446"/>
        <c:scaling>
          <c:orientation val="minMax"/>
          <c:max val="0.85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Beta
</a:t>
                </a:r>
              </a:p>
            </c:rich>
          </c:tx>
          <c:layout>
            <c:manualLayout>
              <c:xMode val="edge"/>
              <c:yMode val="edge"/>
              <c:x val="0.529135820567324"/>
              <c:y val="0.8858260714920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1881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62269129288"/>
          <c:y val="0.0313753453962029"/>
          <c:w val="0.976833773087071"/>
          <c:h val="0.885551296907033"/>
        </c:manualLayout>
      </c:layout>
      <c:lineChart>
        <c:grouping val="standard"/>
        <c:varyColors val="0"/>
        <c:ser>
          <c:idx val="0"/>
          <c:order val="0"/>
          <c:tx>
            <c:strRef>
              <c:f>Figure_2!$A$4</c:f>
              <c:strCache>
                <c:ptCount val="1"/>
                <c:pt idx="0">
                  <c:v>Time-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4:$R$4</c:f>
              <c:numCache>
                <c:formatCode>General</c:formatCode>
                <c:ptCount val="17"/>
                <c:pt idx="1">
                  <c:v>0.627902328968048</c:v>
                </c:pt>
                <c:pt idx="2">
                  <c:v>0.500152468681335</c:v>
                </c:pt>
                <c:pt idx="3">
                  <c:v>0.531488597393036</c:v>
                </c:pt>
                <c:pt idx="4">
                  <c:v>0.51470810174942</c:v>
                </c:pt>
                <c:pt idx="5">
                  <c:v>0.527762055397034</c:v>
                </c:pt>
                <c:pt idx="6">
                  <c:v>0.514417588710785</c:v>
                </c:pt>
                <c:pt idx="7">
                  <c:v>0.483047842979431</c:v>
                </c:pt>
                <c:pt idx="8">
                  <c:v>0.521351933479309</c:v>
                </c:pt>
                <c:pt idx="9">
                  <c:v>0.525342583656311</c:v>
                </c:pt>
                <c:pt idx="10">
                  <c:v>0.543261468410492</c:v>
                </c:pt>
                <c:pt idx="11">
                  <c:v>0.520844161510468</c:v>
                </c:pt>
                <c:pt idx="12">
                  <c:v>0.495869159698486</c:v>
                </c:pt>
                <c:pt idx="13">
                  <c:v>0.482373893260956</c:v>
                </c:pt>
                <c:pt idx="14">
                  <c:v>0.511379539966583</c:v>
                </c:pt>
                <c:pt idx="15">
                  <c:v>0.525012135505676</c:v>
                </c:pt>
                <c:pt idx="16">
                  <c:v>0.527770400047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_2!$A$5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5:$R$5</c:f>
              <c:numCache>
                <c:formatCode>General</c:formatCode>
                <c:ptCount val="17"/>
                <c:pt idx="1">
                  <c:v>0.811566591262817</c:v>
                </c:pt>
                <c:pt idx="2">
                  <c:v>0.607016563415527</c:v>
                </c:pt>
                <c:pt idx="3">
                  <c:v>0.666774749755859</c:v>
                </c:pt>
                <c:pt idx="4">
                  <c:v>0.726457238197327</c:v>
                </c:pt>
                <c:pt idx="5">
                  <c:v>0.650172591209412</c:v>
                </c:pt>
                <c:pt idx="6">
                  <c:v>0.63116979598999</c:v>
                </c:pt>
                <c:pt idx="7">
                  <c:v>0.611230790615082</c:v>
                </c:pt>
                <c:pt idx="8">
                  <c:v>0.632266938686371</c:v>
                </c:pt>
                <c:pt idx="9">
                  <c:v>0.658210217952728</c:v>
                </c:pt>
                <c:pt idx="10">
                  <c:v>0.689072012901306</c:v>
                </c:pt>
                <c:pt idx="11">
                  <c:v>0.712852478027344</c:v>
                </c:pt>
                <c:pt idx="12">
                  <c:v>0.729812443256378</c:v>
                </c:pt>
                <c:pt idx="13">
                  <c:v>0.714766681194305</c:v>
                </c:pt>
                <c:pt idx="14">
                  <c:v>0.701367080211639</c:v>
                </c:pt>
                <c:pt idx="15">
                  <c:v>0.688850164413452</c:v>
                </c:pt>
                <c:pt idx="16">
                  <c:v>0.68913817405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_2!$A$7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7:$R$7</c:f>
              <c:numCache>
                <c:formatCode>General</c:formatCode>
                <c:ptCount val="17"/>
                <c:pt idx="1">
                  <c:v>0.72471296787262</c:v>
                </c:pt>
                <c:pt idx="2">
                  <c:v>0.717696189880371</c:v>
                </c:pt>
                <c:pt idx="3">
                  <c:v>0.691969990730286</c:v>
                </c:pt>
                <c:pt idx="4">
                  <c:v>0.648524582386017</c:v>
                </c:pt>
                <c:pt idx="5">
                  <c:v>0.589818358421326</c:v>
                </c:pt>
                <c:pt idx="6">
                  <c:v>0.596228003501892</c:v>
                </c:pt>
                <c:pt idx="7">
                  <c:v>0.628939032554627</c:v>
                </c:pt>
                <c:pt idx="8">
                  <c:v>0.566688895225525</c:v>
                </c:pt>
                <c:pt idx="9">
                  <c:v>0.57980489730835</c:v>
                </c:pt>
                <c:pt idx="10">
                  <c:v>0.599214673042297</c:v>
                </c:pt>
                <c:pt idx="11">
                  <c:v>0.623181641101837</c:v>
                </c:pt>
                <c:pt idx="12">
                  <c:v>0.65426105260849</c:v>
                </c:pt>
                <c:pt idx="13">
                  <c:v>0.667724609375</c:v>
                </c:pt>
                <c:pt idx="14">
                  <c:v>0.655590057373047</c:v>
                </c:pt>
                <c:pt idx="15">
                  <c:v>0.626330971717835</c:v>
                </c:pt>
                <c:pt idx="16">
                  <c:v>0.619831502437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_2!$A$9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9:$R$9</c:f>
              <c:numCache>
                <c:formatCode>General</c:formatCode>
                <c:ptCount val="17"/>
                <c:pt idx="1">
                  <c:v>0.721083104610443</c:v>
                </c:pt>
                <c:pt idx="2">
                  <c:v>0.605165302753449</c:v>
                </c:pt>
                <c:pt idx="3">
                  <c:v>0.587519526481628</c:v>
                </c:pt>
                <c:pt idx="4">
                  <c:v>0.521866261959076</c:v>
                </c:pt>
                <c:pt idx="5">
                  <c:v>0.551009297370911</c:v>
                </c:pt>
                <c:pt idx="6">
                  <c:v>0.551894068717957</c:v>
                </c:pt>
                <c:pt idx="7">
                  <c:v>0.553936660289764</c:v>
                </c:pt>
                <c:pt idx="8">
                  <c:v>0.575739681720734</c:v>
                </c:pt>
                <c:pt idx="9">
                  <c:v>0.572389900684357</c:v>
                </c:pt>
                <c:pt idx="10">
                  <c:v>0.588890790939331</c:v>
                </c:pt>
                <c:pt idx="11">
                  <c:v>0.602343857288361</c:v>
                </c:pt>
                <c:pt idx="12">
                  <c:v>0.566943943500519</c:v>
                </c:pt>
                <c:pt idx="13">
                  <c:v>0.591261446475983</c:v>
                </c:pt>
                <c:pt idx="14">
                  <c:v>0.577339351177216</c:v>
                </c:pt>
                <c:pt idx="15">
                  <c:v>0.593611419200897</c:v>
                </c:pt>
                <c:pt idx="16">
                  <c:v>0.5876424908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4988"/>
        <c:axId val="94547100"/>
      </c:lineChart>
      <c:catAx>
        <c:axId val="2055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486174142480211"/>
              <c:y val="0.8949104198235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4547100"/>
        <c:crossesAt val="0"/>
        <c:auto val="1"/>
        <c:lblAlgn val="ctr"/>
        <c:lblOffset val="100"/>
        <c:noMultiLvlLbl val="0"/>
      </c:catAx>
      <c:valAx>
        <c:axId val="94547100"/>
        <c:scaling>
          <c:orientation val="minMax"/>
          <c:max val="0.8"/>
          <c:min val="0.4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333333"/>
                    </a:solidFill>
                    <a:latin typeface="Times New Roman"/>
                  </a:rPr>
                  <a:t>β </a:t>
                </a:r>
              </a:p>
            </c:rich>
          </c:tx>
          <c:layout>
            <c:manualLayout>
              <c:xMode val="edge"/>
              <c:yMode val="edge"/>
              <c:x val="0.0131926121372032"/>
              <c:y val="0.31714056511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0554988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2770448549"/>
          <c:y val="0.915589624743738"/>
          <c:w val="0.495197889182058"/>
          <c:h val="0.0502718602370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2875989446"/>
          <c:y val="0.0281879194630872"/>
          <c:w val="0.910870712401055"/>
          <c:h val="0.838306659783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3:$C$3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3:$K$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Sheet1!$B$4:$C$4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4:$K$4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Sheet1!$B$5:$C$5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tx>
            <c:strRef>
              <c:f>Sheet1!$B$6:$C$6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6:$K$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tx>
            <c:strRef>
              <c:f>Sheet1!$B$7:$C$7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7:$K$7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5"/>
          <c:order val="5"/>
          <c:tx>
            <c:strRef>
              <c:f>Sheet1!$B$8:$C$8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8:$K$8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64878"/>
        <c:axId val="60360024"/>
      </c:lineChart>
      <c:catAx>
        <c:axId val="2196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518311345646438"/>
              <c:y val="0.846773360867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0360024"/>
        <c:crossesAt val="0"/>
        <c:auto val="1"/>
        <c:lblAlgn val="ctr"/>
        <c:lblOffset val="100"/>
        <c:noMultiLvlLbl val="0"/>
      </c:catAx>
      <c:valAx>
        <c:axId val="60360024"/>
        <c:scaling>
          <c:orientation val="minMax"/>
          <c:max val="0.9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Elasticity </a:t>
                </a:r>
              </a:p>
            </c:rich>
          </c:tx>
          <c:layout>
            <c:manualLayout>
              <c:xMode val="edge"/>
              <c:yMode val="edge"/>
              <c:x val="0.0568337730870712"/>
              <c:y val="0.424470831182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1964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8970976253298"/>
          <c:y val="0.902323180175529"/>
          <c:w val="0.837730870712401"/>
          <c:h val="0.0582343830665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8582602261917"/>
          <c:y val="0.0405347501928186"/>
          <c:w val="0.98800338230631"/>
          <c:h val="0.9070185962807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XX'!$C$1</c:f>
              <c:strCache>
                <c:ptCount val="1"/>
                <c:pt idx="0">
                  <c:v>Son bottom quartil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C$2:$C$9</c:f>
              <c:numCache>
                <c:formatCode>General</c:formatCode>
                <c:ptCount val="8"/>
                <c:pt idx="0">
                  <c:v>41.8</c:v>
                </c:pt>
                <c:pt idx="1">
                  <c:v>39.69</c:v>
                </c:pt>
                <c:pt idx="2">
                  <c:v>39.15</c:v>
                </c:pt>
                <c:pt idx="3">
                  <c:v>41.8</c:v>
                </c:pt>
                <c:pt idx="4">
                  <c:v>13.67</c:v>
                </c:pt>
                <c:pt idx="5">
                  <c:v>17.03</c:v>
                </c:pt>
                <c:pt idx="6">
                  <c:v>15.81</c:v>
                </c:pt>
                <c:pt idx="7">
                  <c:v>14.12</c:v>
                </c:pt>
              </c:numCache>
            </c:numRef>
          </c:val>
        </c:ser>
        <c:ser>
          <c:idx val="1"/>
          <c:order val="1"/>
          <c:tx>
            <c:strRef>
              <c:f>'FIgure XX'!$D$1</c:f>
              <c:strCache>
                <c:ptCount val="1"/>
                <c:pt idx="0">
                  <c:v>Son Q2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D$2:$D$9</c:f>
              <c:numCache>
                <c:formatCode>General</c:formatCode>
                <c:ptCount val="8"/>
                <c:pt idx="0">
                  <c:v>25.39</c:v>
                </c:pt>
                <c:pt idx="1">
                  <c:v>29.77</c:v>
                </c:pt>
                <c:pt idx="2">
                  <c:v>28.29</c:v>
                </c:pt>
                <c:pt idx="3">
                  <c:v>30.08</c:v>
                </c:pt>
                <c:pt idx="4">
                  <c:v>14.06</c:v>
                </c:pt>
                <c:pt idx="5">
                  <c:v>12.09</c:v>
                </c:pt>
                <c:pt idx="6">
                  <c:v>15.81</c:v>
                </c:pt>
                <c:pt idx="7">
                  <c:v>18.04</c:v>
                </c:pt>
              </c:numCache>
            </c:numRef>
          </c:val>
        </c:ser>
        <c:ser>
          <c:idx val="2"/>
          <c:order val="2"/>
          <c:tx>
            <c:strRef>
              <c:f>'FIgure XX'!$E$1</c:f>
              <c:strCache>
                <c:ptCount val="1"/>
                <c:pt idx="0">
                  <c:v>Son Q3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E$2:$E$9</c:f>
              <c:numCache>
                <c:formatCode>General</c:formatCode>
                <c:ptCount val="8"/>
                <c:pt idx="0">
                  <c:v>20.7</c:v>
                </c:pt>
                <c:pt idx="1">
                  <c:v>20.61</c:v>
                </c:pt>
                <c:pt idx="2">
                  <c:v>22.48</c:v>
                </c:pt>
                <c:pt idx="3">
                  <c:v>18.36</c:v>
                </c:pt>
                <c:pt idx="4">
                  <c:v>23.83</c:v>
                </c:pt>
                <c:pt idx="5">
                  <c:v>27.47</c:v>
                </c:pt>
                <c:pt idx="6">
                  <c:v>24.9</c:v>
                </c:pt>
                <c:pt idx="7">
                  <c:v>23.53</c:v>
                </c:pt>
              </c:numCache>
            </c:numRef>
          </c:val>
        </c:ser>
        <c:ser>
          <c:idx val="3"/>
          <c:order val="3"/>
          <c:tx>
            <c:strRef>
              <c:f>'FIgure XX'!$F$1</c:f>
              <c:strCache>
                <c:ptCount val="1"/>
                <c:pt idx="0">
                  <c:v>Son top quar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F$2:$F$9</c:f>
              <c:numCache>
                <c:formatCode>General</c:formatCode>
                <c:ptCount val="8"/>
                <c:pt idx="0">
                  <c:v>12.11</c:v>
                </c:pt>
                <c:pt idx="1">
                  <c:v>9.92</c:v>
                </c:pt>
                <c:pt idx="2">
                  <c:v>10.08</c:v>
                </c:pt>
                <c:pt idx="3">
                  <c:v>9.77</c:v>
                </c:pt>
                <c:pt idx="4">
                  <c:v>48.44</c:v>
                </c:pt>
                <c:pt idx="5">
                  <c:v>43.41</c:v>
                </c:pt>
                <c:pt idx="6">
                  <c:v>43.48</c:v>
                </c:pt>
                <c:pt idx="7">
                  <c:v>44.31</c:v>
                </c:pt>
              </c:numCache>
            </c:numRef>
          </c:val>
        </c:ser>
        <c:gapWidth val="40"/>
        <c:overlap val="100"/>
        <c:axId val="89630503"/>
        <c:axId val="18510093"/>
      </c:barChart>
      <c:catAx>
        <c:axId val="89630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8510093"/>
        <c:crossesAt val="0"/>
        <c:auto val="1"/>
        <c:lblAlgn val="ctr"/>
        <c:lblOffset val="100"/>
        <c:noMultiLvlLbl val="0"/>
      </c:catAx>
      <c:valAx>
        <c:axId val="18510093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963050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125779515907"/>
          <c:y val="0.918759105321793"/>
          <c:w val="0.54999471514639"/>
          <c:h val="0.0483331905047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960</xdr:colOff>
      <xdr:row>11</xdr:row>
      <xdr:rowOff>38160</xdr:rowOff>
    </xdr:from>
    <xdr:to>
      <xdr:col>14</xdr:col>
      <xdr:colOff>46944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7263720" y="2057400"/>
        <a:ext cx="49766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3640</xdr:colOff>
      <xdr:row>10</xdr:row>
      <xdr:rowOff>0</xdr:rowOff>
    </xdr:from>
    <xdr:to>
      <xdr:col>4</xdr:col>
      <xdr:colOff>987480</xdr:colOff>
      <xdr:row>34</xdr:row>
      <xdr:rowOff>162000</xdr:rowOff>
    </xdr:to>
    <xdr:graphicFrame>
      <xdr:nvGraphicFramePr>
        <xdr:cNvPr id="1" name="Chart 1"/>
        <xdr:cNvGraphicFramePr/>
      </xdr:nvGraphicFramePr>
      <xdr:xfrm>
        <a:off x="503640" y="1857240"/>
        <a:ext cx="4911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</xdr:row>
      <xdr:rowOff>105120</xdr:rowOff>
    </xdr:from>
    <xdr:to>
      <xdr:col>11</xdr:col>
      <xdr:colOff>40284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79160" y="1838520"/>
        <a:ext cx="6821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7</xdr:row>
      <xdr:rowOff>123480</xdr:rowOff>
    </xdr:from>
    <xdr:to>
      <xdr:col>20</xdr:col>
      <xdr:colOff>412920</xdr:colOff>
      <xdr:row>35</xdr:row>
      <xdr:rowOff>171360</xdr:rowOff>
    </xdr:to>
    <xdr:graphicFrame>
      <xdr:nvGraphicFramePr>
        <xdr:cNvPr id="3" name="Chart 1"/>
        <xdr:cNvGraphicFramePr/>
      </xdr:nvGraphicFramePr>
      <xdr:xfrm>
        <a:off x="8057880" y="3400200"/>
        <a:ext cx="68216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1</xdr:row>
      <xdr:rowOff>0</xdr:rowOff>
    </xdr:from>
    <xdr:to>
      <xdr:col>17</xdr:col>
      <xdr:colOff>342720</xdr:colOff>
      <xdr:row>26</xdr:row>
      <xdr:rowOff>152280</xdr:rowOff>
    </xdr:to>
    <xdr:graphicFrame>
      <xdr:nvGraphicFramePr>
        <xdr:cNvPr id="4" name="Chart 2"/>
        <xdr:cNvGraphicFramePr/>
      </xdr:nvGraphicFramePr>
      <xdr:xfrm>
        <a:off x="5191560" y="162000"/>
        <a:ext cx="6811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9</f>
        <v>0.315889805555344</v>
      </c>
      <c r="C5" s="8" t="n">
        <f aca="false">Results1!G9</f>
        <v>0.99414736032486</v>
      </c>
      <c r="D5" s="7" t="n">
        <f aca="false">B5/C5</f>
        <v>0.317749478761498</v>
      </c>
    </row>
    <row r="6" customFormat="false" ht="15" hidden="false" customHeight="false" outlineLevel="0" collapsed="false">
      <c r="A6" s="1" t="s">
        <v>6</v>
      </c>
      <c r="B6" s="7" t="n">
        <f aca="false">Results1!F10</f>
        <v>0.375157535076141</v>
      </c>
      <c r="C6" s="8" t="n">
        <f aca="false">Results1!G10</f>
        <v>0.99414736032486</v>
      </c>
      <c r="D6" s="7" t="n">
        <f aca="false">B6/C6</f>
        <v>0.377366123019781</v>
      </c>
    </row>
    <row r="7" customFormat="false" ht="15" hidden="false" customHeight="false" outlineLevel="0" collapsed="false">
      <c r="A7" s="1" t="s">
        <v>7</v>
      </c>
      <c r="B7" s="7" t="n">
        <f aca="false">Results1!F11</f>
        <v>0.389657706022263</v>
      </c>
      <c r="C7" s="8" t="n">
        <f aca="false">Results1!G11</f>
        <v>0.99414736032486</v>
      </c>
      <c r="D7" s="7" t="n">
        <f aca="false">B7/C7</f>
        <v>0.391951657845707</v>
      </c>
    </row>
    <row r="8" customFormat="false" ht="15" hidden="false" customHeight="false" outlineLevel="0" collapsed="false">
      <c r="A8" s="1" t="s">
        <v>8</v>
      </c>
      <c r="B8" s="7" t="n">
        <f aca="false">Results1!F12</f>
        <v>0.49444118142128</v>
      </c>
      <c r="C8" s="8" t="n">
        <f aca="false">Results1!G12</f>
        <v>0.99414736032486</v>
      </c>
      <c r="D8" s="7" t="n">
        <f aca="false">B8/C8</f>
        <v>0.497352003489413</v>
      </c>
    </row>
    <row r="9" customFormat="false" ht="15.75" hidden="false" customHeight="false" outlineLevel="0" collapsed="false">
      <c r="A9" s="11" t="s">
        <v>9</v>
      </c>
      <c r="B9" s="7" t="n">
        <f aca="false">Results1!F13</f>
        <v>0.555088460445404</v>
      </c>
      <c r="C9" s="8" t="n">
        <f aca="false">Results1!G13</f>
        <v>0.99414736032486</v>
      </c>
      <c r="D9" s="12" t="n">
        <f aca="false">B9/C9</f>
        <v>0.55835631878961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9*(Results1!F9*Results1!F9)</f>
        <v>0.0792505548414529</v>
      </c>
      <c r="C18" s="15" t="n">
        <f aca="false">((B18-$B$23)/$B$23)*100</f>
        <v>-54.7107306841331</v>
      </c>
      <c r="D18" s="7" t="n">
        <f aca="false">B5*B5</f>
        <v>0.0997863692537928</v>
      </c>
      <c r="E18" s="15" t="n">
        <f aca="false">((D18-$D$23)/$D$23)*100</f>
        <v>-67.4977407291634</v>
      </c>
      <c r="F18" s="7" t="n">
        <f aca="false">B5*C5</f>
        <v>0.314041016346378</v>
      </c>
      <c r="G18" s="16" t="n">
        <f aca="false">((F18-$F$23)/$F$23)*100</f>
        <v>-42.9892472678736</v>
      </c>
    </row>
    <row r="19" customFormat="false" ht="15" hidden="false" customHeight="false" outlineLevel="0" collapsed="false">
      <c r="A19" s="1" t="s">
        <v>23</v>
      </c>
      <c r="B19" s="7" t="n">
        <f aca="false">Results1!D10*(Results1!F10*Results1!F10)</f>
        <v>0.103776249251506</v>
      </c>
      <c r="C19" s="15" t="n">
        <f aca="false">((B19-$B$23)/$B$23)*100</f>
        <v>-40.6950461060545</v>
      </c>
      <c r="D19" s="7" t="n">
        <f aca="false">B6*B6</f>
        <v>0.140743176124406</v>
      </c>
      <c r="E19" s="15" t="n">
        <f aca="false">((D19-$D$23)/$D$23)*100</f>
        <v>-54.1573540033115</v>
      </c>
      <c r="F19" s="7" t="n">
        <f aca="false">B6*C6</f>
        <v>0.372961873201927</v>
      </c>
      <c r="G19" s="16" t="n">
        <f aca="false">((F19-$F$23)/$F$23)*100</f>
        <v>-32.2928024529973</v>
      </c>
    </row>
    <row r="20" customFormat="false" ht="15" hidden="false" customHeight="false" outlineLevel="0" collapsed="false">
      <c r="A20" s="1" t="s">
        <v>24</v>
      </c>
      <c r="B20" s="7" t="n">
        <f aca="false">Results1!D11*(Results1!F11*Results1!F11)</f>
        <v>0.10089997304447</v>
      </c>
      <c r="C20" s="15" t="n">
        <f aca="false">((B20-$B$23)/$B$23)*100</f>
        <v>-42.3387500274703</v>
      </c>
      <c r="D20" s="7" t="n">
        <f aca="false">B7*B7</f>
        <v>0.151833127862532</v>
      </c>
      <c r="E20" s="15" t="n">
        <f aca="false">((D20-$D$23)/$D$23)*100</f>
        <v>-50.5451523630566</v>
      </c>
      <c r="F20" s="7" t="n">
        <f aca="false">B7*C7</f>
        <v>0.387377179872273</v>
      </c>
      <c r="G20" s="16" t="n">
        <f aca="false">((F20-$F$23)/$F$23)*100</f>
        <v>-29.6758593106582</v>
      </c>
    </row>
    <row r="21" customFormat="false" ht="15" hidden="false" customHeight="false" outlineLevel="0" collapsed="false">
      <c r="A21" s="1" t="s">
        <v>25</v>
      </c>
      <c r="B21" s="7" t="n">
        <f aca="false">Results1!D12*(Results1!F12*Results1!F12)</f>
        <v>0.117084707314229</v>
      </c>
      <c r="C21" s="15" t="n">
        <f aca="false">((B21-$B$23)/$B$23)*100</f>
        <v>-33.0896691773071</v>
      </c>
      <c r="D21" s="7" t="n">
        <f aca="false">B8*B8</f>
        <v>0.244472081885271</v>
      </c>
      <c r="E21" s="15" t="n">
        <f aca="false">((D21-$D$23)/$D$23)*100</f>
        <v>-20.3709379413637</v>
      </c>
      <c r="F21" s="7" t="n">
        <f aca="false">B8*C8</f>
        <v>0.49154739534587</v>
      </c>
      <c r="G21" s="16" t="n">
        <f aca="false">((F21-$F$23)/$F$23)*100</f>
        <v>-10.7648824404672</v>
      </c>
    </row>
    <row r="22" customFormat="false" ht="15.75" hidden="false" customHeight="false" outlineLevel="0" collapsed="false">
      <c r="A22" s="11" t="s">
        <v>26</v>
      </c>
      <c r="B22" s="7" t="n">
        <f aca="false">Results1!D13*(Results1!F13*Results1!F13)</f>
        <v>0.127234803761592</v>
      </c>
      <c r="C22" s="17" t="n">
        <f aca="false">((B22-$B$23)/$B$23)*100</f>
        <v>-27.2891993571743</v>
      </c>
      <c r="D22" s="12" t="n">
        <f aca="false">B9*B9</f>
        <v>0.308123198919649</v>
      </c>
      <c r="E22" s="17" t="n">
        <f aca="false">((D22-$D$23)/$D$23)*100</f>
        <v>0.361403802306693</v>
      </c>
      <c r="F22" s="12" t="n">
        <f aca="false">B9*C9</f>
        <v>0.551839727698589</v>
      </c>
      <c r="G22" s="17" t="n">
        <f aca="false">((F22-$F$23)/$F$23)*100</f>
        <v>0.180538929627791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1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82"/>
      <c r="B1" s="4" t="s">
        <v>115</v>
      </c>
      <c r="C1" s="4" t="s">
        <v>154</v>
      </c>
      <c r="D1" s="4" t="s">
        <v>155</v>
      </c>
    </row>
    <row r="2" customFormat="false" ht="15" hidden="false" customHeight="false" outlineLevel="0" collapsed="false">
      <c r="A2" s="1" t="s">
        <v>156</v>
      </c>
      <c r="B2" s="83" t="n">
        <v>62</v>
      </c>
      <c r="C2" s="83" t="n">
        <v>27</v>
      </c>
      <c r="D2" s="83" t="n">
        <v>61</v>
      </c>
    </row>
    <row r="3" customFormat="false" ht="15" hidden="false" customHeight="false" outlineLevel="0" collapsed="false">
      <c r="A3" s="1" t="s">
        <v>157</v>
      </c>
      <c r="B3" s="83" t="n">
        <v>0.52</v>
      </c>
      <c r="C3" s="83" t="n">
        <v>0.16</v>
      </c>
      <c r="D3" s="83" t="n">
        <v>0.55</v>
      </c>
    </row>
    <row r="4" customFormat="false" ht="15.75" hidden="false" customHeight="false" outlineLevel="0" collapsed="false">
      <c r="A4" s="11" t="s">
        <v>158</v>
      </c>
      <c r="B4" s="84" t="n">
        <v>0.72</v>
      </c>
      <c r="C4" s="84" t="n">
        <v>0.28</v>
      </c>
      <c r="D4" s="84" t="n">
        <v>0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22.7"/>
  </cols>
  <sheetData>
    <row r="1" customFormat="false" ht="15" hidden="false" customHeight="false" outlineLevel="0" collapsed="false">
      <c r="A1" s="82"/>
      <c r="B1" s="4" t="s">
        <v>159</v>
      </c>
      <c r="C1" s="4" t="s">
        <v>160</v>
      </c>
      <c r="D1" s="4" t="s">
        <v>161</v>
      </c>
      <c r="E1" s="4" t="s">
        <v>162</v>
      </c>
    </row>
    <row r="2" customFormat="false" ht="15" hidden="false" customHeight="false" outlineLevel="0" collapsed="false">
      <c r="A2" s="1" t="s">
        <v>26</v>
      </c>
      <c r="B2" s="7" t="n">
        <f aca="false">Results1!D8</f>
        <v>0.644354164600372</v>
      </c>
      <c r="C2" s="7" t="n">
        <f aca="false">Results1!H8</f>
        <v>0.310253024101257</v>
      </c>
      <c r="D2" s="109" t="n">
        <f aca="false">((B2-$B$7)/$B$7)*100</f>
        <v>13.0512355043702</v>
      </c>
      <c r="E2" s="109" t="n">
        <f aca="false">((C2-$C$7)/$C$7)*100</f>
        <v>-2.33507635516367</v>
      </c>
    </row>
    <row r="3" customFormat="false" ht="15" hidden="false" customHeight="false" outlineLevel="0" collapsed="false">
      <c r="A3" s="1" t="s">
        <v>25</v>
      </c>
      <c r="B3" s="7" t="n">
        <f aca="false">Results1!D7</f>
        <v>0.643749058246613</v>
      </c>
      <c r="C3" s="7" t="n">
        <f aca="false">Results1!H7</f>
        <v>0.291973680257797</v>
      </c>
      <c r="D3" s="109" t="n">
        <f aca="false">((B3-$B$7)/$B$7)*100</f>
        <v>12.9450702544776</v>
      </c>
      <c r="E3" s="109" t="n">
        <f aca="false">((C3-$C$7)/$C$7)*100</f>
        <v>-8.08925304988167</v>
      </c>
    </row>
    <row r="4" customFormat="false" ht="15" hidden="false" customHeight="false" outlineLevel="0" collapsed="false">
      <c r="A4" s="1" t="s">
        <v>24</v>
      </c>
      <c r="B4" s="7" t="n">
        <f aca="false">Results1!D6</f>
        <v>0.715737640857697</v>
      </c>
      <c r="C4" s="7" t="n">
        <f aca="false">Results1!H6</f>
        <v>0.279376685619354</v>
      </c>
      <c r="D4" s="109" t="n">
        <f aca="false">((B4-$B$7)/$B$7)*100</f>
        <v>25.5753885693114</v>
      </c>
      <c r="E4" s="109" t="n">
        <f aca="false">((C4-$C$7)/$C$7)*100</f>
        <v>-12.0546761850206</v>
      </c>
    </row>
    <row r="5" customFormat="false" ht="15" hidden="false" customHeight="false" outlineLevel="0" collapsed="false">
      <c r="A5" s="1" t="s">
        <v>23</v>
      </c>
      <c r="B5" s="7" t="n">
        <f aca="false">Results1!D5</f>
        <v>0.769709050655365</v>
      </c>
      <c r="C5" s="7" t="n">
        <f aca="false">Results1!H5</f>
        <v>0.29335018992424</v>
      </c>
      <c r="D5" s="109" t="n">
        <f aca="false">((B5-$B$7)/$B$7)*100</f>
        <v>35.0446135619414</v>
      </c>
      <c r="E5" s="109" t="n">
        <f aca="false">((C5-$C$7)/$C$7)*100</f>
        <v>-7.65593991181006</v>
      </c>
    </row>
    <row r="6" customFormat="false" ht="15" hidden="false" customHeight="false" outlineLevel="0" collapsed="false">
      <c r="A6" s="1" t="s">
        <v>22</v>
      </c>
      <c r="B6" s="7" t="n">
        <f aca="false">Results1!D4</f>
        <v>0.750895142555237</v>
      </c>
      <c r="C6" s="7" t="n">
        <f aca="false">Results1!H4</f>
        <v>0.261418342590332</v>
      </c>
      <c r="D6" s="109" t="n">
        <f aca="false">((B6-$B$7)/$B$7)*100</f>
        <v>31.7437339025319</v>
      </c>
      <c r="E6" s="109" t="n">
        <f aca="false">((C6-$C$7)/$C$7)*100</f>
        <v>-17.7078046462111</v>
      </c>
    </row>
    <row r="7" customFormat="false" ht="15" hidden="false" customHeight="false" outlineLevel="0" collapsed="false">
      <c r="A7" s="1" t="s">
        <v>163</v>
      </c>
      <c r="B7" s="7" t="n">
        <f aca="false">Results1!D3</f>
        <v>0.569966495037079</v>
      </c>
      <c r="C7" s="7" t="n">
        <f aca="false">Results1!H3</f>
        <v>0.317670881748199</v>
      </c>
      <c r="D7" s="109" t="n">
        <f aca="false">((B7-$B$7)/$B$7)*100</f>
        <v>0</v>
      </c>
      <c r="E7" s="109" t="n">
        <f aca="false">((C7-$C$7)/$C$7)*100</f>
        <v>0</v>
      </c>
    </row>
    <row r="8" customFormat="false" ht="15.75" hidden="false" customHeight="false" outlineLevel="0" collapsed="false">
      <c r="A8" s="11" t="s">
        <v>3</v>
      </c>
      <c r="B8" s="12" t="n">
        <f aca="false">Results1!D2</f>
        <v>0.287148088216782</v>
      </c>
      <c r="C8" s="12" t="n">
        <f aca="false">Results1!H2</f>
        <v>0.221812382340431</v>
      </c>
      <c r="D8" s="110" t="n">
        <f aca="false">((B8-$B$7)/$B$7)*100</f>
        <v>-49.6201810602742</v>
      </c>
      <c r="E8" s="110" t="n">
        <f aca="false">((C8-$C$7)/$C$7)*100</f>
        <v>-30.175412640983</v>
      </c>
    </row>
    <row r="11" customFormat="false" ht="12.75" hidden="false" customHeight="false" outlineLevel="0" collapsed="false">
      <c r="B11" s="111"/>
      <c r="C11" s="112"/>
      <c r="D11" s="112"/>
      <c r="E11" s="112"/>
      <c r="F11" s="112"/>
    </row>
    <row r="12" customFormat="false" ht="12.75" hidden="false" customHeight="false" outlineLevel="0" collapsed="false">
      <c r="B12" s="113"/>
      <c r="C12" s="113"/>
      <c r="D12" s="114"/>
      <c r="E12" s="114"/>
      <c r="F12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3"/>
      <c r="B1" s="2" t="s">
        <v>16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14"/>
      <c r="B2" s="5"/>
      <c r="C2" s="5"/>
      <c r="D2" s="5" t="n">
        <v>20</v>
      </c>
      <c r="E2" s="5"/>
      <c r="F2" s="5" t="n">
        <v>30</v>
      </c>
      <c r="G2" s="5"/>
      <c r="H2" s="5" t="n">
        <v>40</v>
      </c>
      <c r="I2" s="5"/>
      <c r="J2" s="5" t="n">
        <v>50</v>
      </c>
      <c r="K2" s="5"/>
      <c r="L2" s="5" t="n">
        <v>60</v>
      </c>
      <c r="M2" s="5"/>
      <c r="N2" s="5" t="n">
        <v>70</v>
      </c>
      <c r="O2" s="5"/>
      <c r="P2" s="5" t="n">
        <v>80</v>
      </c>
      <c r="Q2" s="5"/>
      <c r="R2" s="5" t="n">
        <v>90</v>
      </c>
    </row>
    <row r="3" customFormat="false" ht="15" hidden="false" customHeight="false" outlineLevel="0" collapsed="false">
      <c r="A3" s="6" t="s">
        <v>3</v>
      </c>
      <c r="B3" s="7"/>
      <c r="C3" s="7" t="n">
        <f aca="false">Results1!K2</f>
        <v>0.343683123588562</v>
      </c>
      <c r="D3" s="7" t="n">
        <f aca="false">Results1!M2</f>
        <v>0.32909682393074</v>
      </c>
      <c r="E3" s="7" t="n">
        <f aca="false">Results1!O2</f>
        <v>0.281564682722092</v>
      </c>
      <c r="F3" s="7" t="n">
        <f aca="false">Results1!Q2</f>
        <v>0.301520496606827</v>
      </c>
      <c r="G3" s="7" t="n">
        <f aca="false">Results1!S2</f>
        <v>0.308602899312973</v>
      </c>
      <c r="H3" s="7" t="n">
        <f aca="false">Results1!U2</f>
        <v>0.316811949014664</v>
      </c>
      <c r="I3" s="7" t="n">
        <f aca="false">Results1!W2</f>
        <v>0.302887737751007</v>
      </c>
      <c r="J3" s="7" t="n">
        <f aca="false">Results1!Y2</f>
        <v>0.287811815738678</v>
      </c>
      <c r="K3" s="7" t="n">
        <f aca="false">Results1!AA2</f>
        <v>0.304105013608933</v>
      </c>
      <c r="L3" s="7" t="n">
        <f aca="false">Results1!AC2</f>
        <v>0.291372239589691</v>
      </c>
      <c r="M3" s="7" t="n">
        <f aca="false">Results1!AE2</f>
        <v>0.289616256952286</v>
      </c>
      <c r="N3" s="7" t="n">
        <f aca="false">Results1!AG2</f>
        <v>0.282673478126526</v>
      </c>
      <c r="O3" s="7" t="n">
        <f aca="false">Results1!AI2</f>
        <v>0.267530024051666</v>
      </c>
      <c r="P3" s="7" t="n">
        <f aca="false">Results1!AK2</f>
        <v>0.274585515260696</v>
      </c>
      <c r="Q3" s="7" t="n">
        <f aca="false">Results1!AM2</f>
        <v>0.247833892703056</v>
      </c>
      <c r="R3" s="7" t="n">
        <f aca="false">Results1!AO2</f>
        <v>0.226382970809937</v>
      </c>
    </row>
    <row r="4" customFormat="false" ht="15" hidden="false" customHeight="false" outlineLevel="0" collapsed="false">
      <c r="A4" s="6" t="s">
        <v>165</v>
      </c>
      <c r="B4" s="7"/>
      <c r="C4" s="7" t="n">
        <f aca="false">Results1!K3</f>
        <v>0.627902328968048</v>
      </c>
      <c r="D4" s="7" t="n">
        <f aca="false">Results1!M3</f>
        <v>0.500152468681335</v>
      </c>
      <c r="E4" s="7" t="n">
        <f aca="false">Results1!O3</f>
        <v>0.531488597393036</v>
      </c>
      <c r="F4" s="7" t="n">
        <f aca="false">Results1!Q3</f>
        <v>0.51470810174942</v>
      </c>
      <c r="G4" s="7" t="n">
        <f aca="false">Results1!S3</f>
        <v>0.527762055397034</v>
      </c>
      <c r="H4" s="7" t="n">
        <f aca="false">Results1!U3</f>
        <v>0.514417588710785</v>
      </c>
      <c r="I4" s="7" t="n">
        <f aca="false">Results1!W3</f>
        <v>0.483047842979431</v>
      </c>
      <c r="J4" s="7" t="n">
        <f aca="false">Results1!Y3</f>
        <v>0.521351933479309</v>
      </c>
      <c r="K4" s="7" t="n">
        <f aca="false">Results1!AA3</f>
        <v>0.525342583656311</v>
      </c>
      <c r="L4" s="7" t="n">
        <f aca="false">Results1!AC3</f>
        <v>0.543261468410492</v>
      </c>
      <c r="M4" s="7" t="n">
        <f aca="false">Results1!AE3</f>
        <v>0.520844161510468</v>
      </c>
      <c r="N4" s="7" t="n">
        <f aca="false">Results1!AG3</f>
        <v>0.495869159698486</v>
      </c>
      <c r="O4" s="7" t="n">
        <f aca="false">Results1!AI3</f>
        <v>0.482373893260956</v>
      </c>
      <c r="P4" s="7" t="n">
        <f aca="false">Results1!AK3</f>
        <v>0.511379539966583</v>
      </c>
      <c r="Q4" s="7" t="n">
        <f aca="false">Results1!AM3</f>
        <v>0.525012135505676</v>
      </c>
      <c r="R4" s="7" t="n">
        <f aca="false">Results1!AO3</f>
        <v>0.527770400047302</v>
      </c>
    </row>
    <row r="5" customFormat="false" ht="15" hidden="false" customHeight="false" outlineLevel="0" collapsed="false">
      <c r="A5" s="1" t="s">
        <v>22</v>
      </c>
      <c r="B5" s="7"/>
      <c r="C5" s="7" t="n">
        <f aca="false">Results1!K4</f>
        <v>0.811566591262817</v>
      </c>
      <c r="D5" s="7" t="n">
        <f aca="false">Results1!M4</f>
        <v>0.607016563415527</v>
      </c>
      <c r="E5" s="7" t="n">
        <f aca="false">Results1!O4</f>
        <v>0.666774749755859</v>
      </c>
      <c r="F5" s="7" t="n">
        <f aca="false">Results1!Q4</f>
        <v>0.726457238197327</v>
      </c>
      <c r="G5" s="7" t="n">
        <f aca="false">Results1!S4</f>
        <v>0.650172591209412</v>
      </c>
      <c r="H5" s="7" t="n">
        <f aca="false">Results1!U4</f>
        <v>0.63116979598999</v>
      </c>
      <c r="I5" s="7" t="n">
        <f aca="false">Results1!W4</f>
        <v>0.611230790615082</v>
      </c>
      <c r="J5" s="7" t="n">
        <f aca="false">Results1!Y4</f>
        <v>0.632266938686371</v>
      </c>
      <c r="K5" s="7" t="n">
        <f aca="false">Results1!AA4</f>
        <v>0.658210217952728</v>
      </c>
      <c r="L5" s="7" t="n">
        <f aca="false">Results1!AC4</f>
        <v>0.689072012901306</v>
      </c>
      <c r="M5" s="7" t="n">
        <f aca="false">Results1!AE4</f>
        <v>0.712852478027344</v>
      </c>
      <c r="N5" s="7" t="n">
        <f aca="false">Results1!AG4</f>
        <v>0.729812443256378</v>
      </c>
      <c r="O5" s="7" t="n">
        <f aca="false">Results1!AI4</f>
        <v>0.714766681194305</v>
      </c>
      <c r="P5" s="7" t="n">
        <f aca="false">Results1!AK4</f>
        <v>0.701367080211639</v>
      </c>
      <c r="Q5" s="7" t="n">
        <f aca="false">Results1!AM4</f>
        <v>0.688850164413452</v>
      </c>
      <c r="R5" s="7" t="n">
        <f aca="false">Results1!AO4</f>
        <v>0.689138174057007</v>
      </c>
    </row>
    <row r="6" customFormat="false" ht="15" hidden="false" customHeight="false" outlineLevel="0" collapsed="false">
      <c r="A6" s="1" t="s">
        <v>23</v>
      </c>
      <c r="B6" s="7"/>
      <c r="C6" s="7" t="n">
        <f aca="false">Results1!K5</f>
        <v>0.856724202632904</v>
      </c>
      <c r="D6" s="7" t="n">
        <f aca="false">Results1!M5</f>
        <v>0.720663607120514</v>
      </c>
      <c r="E6" s="7" t="n">
        <f aca="false">Results1!O5</f>
        <v>0.724869608879089</v>
      </c>
      <c r="F6" s="7" t="n">
        <f aca="false">Results1!Q5</f>
        <v>0.689732789993286</v>
      </c>
      <c r="G6" s="7" t="n">
        <f aca="false">Results1!S5</f>
        <v>0.644185900688171</v>
      </c>
      <c r="H6" s="7" t="n">
        <f aca="false">Results1!U5</f>
        <v>0.621419668197632</v>
      </c>
      <c r="I6" s="7" t="n">
        <f aca="false">Results1!W5</f>
        <v>0.632312715053558</v>
      </c>
      <c r="J6" s="7" t="n">
        <f aca="false">Results1!Y5</f>
        <v>0.624907612800598</v>
      </c>
      <c r="K6" s="7" t="n">
        <f aca="false">Results1!AA5</f>
        <v>0.628639340400696</v>
      </c>
      <c r="L6" s="7" t="n">
        <f aca="false">Results1!AC5</f>
        <v>0.669192552566528</v>
      </c>
      <c r="M6" s="7" t="n">
        <f aca="false">Results1!AE5</f>
        <v>0.659815967082977</v>
      </c>
      <c r="N6" s="7" t="n">
        <f aca="false">Results1!AG5</f>
        <v>0.667772769927979</v>
      </c>
      <c r="O6" s="7" t="n">
        <f aca="false">Results1!AI5</f>
        <v>0.6798534989357</v>
      </c>
      <c r="P6" s="7" t="n">
        <f aca="false">Results1!AK5</f>
        <v>0.69684511423111</v>
      </c>
      <c r="Q6" s="7" t="n">
        <f aca="false">Results1!AM5</f>
        <v>0.713029086589813</v>
      </c>
      <c r="R6" s="7" t="n">
        <f aca="false">Results1!AO5</f>
        <v>0.646671175956726</v>
      </c>
    </row>
    <row r="7" customFormat="false" ht="15" hidden="false" customHeight="false" outlineLevel="0" collapsed="false">
      <c r="A7" s="1" t="s">
        <v>24</v>
      </c>
      <c r="B7" s="7"/>
      <c r="C7" s="7" t="n">
        <f aca="false">Results1!K6</f>
        <v>0.72471296787262</v>
      </c>
      <c r="D7" s="7" t="n">
        <f aca="false">Results1!M6</f>
        <v>0.717696189880371</v>
      </c>
      <c r="E7" s="7" t="n">
        <f aca="false">Results1!O6</f>
        <v>0.691969990730286</v>
      </c>
      <c r="F7" s="7" t="n">
        <f aca="false">Results1!Q6</f>
        <v>0.648524582386017</v>
      </c>
      <c r="G7" s="7" t="n">
        <f aca="false">Results1!S6</f>
        <v>0.589818358421326</v>
      </c>
      <c r="H7" s="7" t="n">
        <f aca="false">Results1!U6</f>
        <v>0.596228003501892</v>
      </c>
      <c r="I7" s="7" t="n">
        <f aca="false">Results1!W6</f>
        <v>0.628939032554627</v>
      </c>
      <c r="J7" s="7" t="n">
        <f aca="false">Results1!Y6</f>
        <v>0.566688895225525</v>
      </c>
      <c r="K7" s="7" t="n">
        <f aca="false">Results1!AA6</f>
        <v>0.57980489730835</v>
      </c>
      <c r="L7" s="7" t="n">
        <f aca="false">Results1!AC6</f>
        <v>0.599214673042297</v>
      </c>
      <c r="M7" s="7" t="n">
        <f aca="false">Results1!AE6</f>
        <v>0.623181641101837</v>
      </c>
      <c r="N7" s="7" t="n">
        <f aca="false">Results1!AG6</f>
        <v>0.65426105260849</v>
      </c>
      <c r="O7" s="7" t="n">
        <f aca="false">Results1!AI6</f>
        <v>0.667724609375</v>
      </c>
      <c r="P7" s="7" t="n">
        <f aca="false">Results1!AK6</f>
        <v>0.655590057373047</v>
      </c>
      <c r="Q7" s="7" t="n">
        <f aca="false">Results1!AM6</f>
        <v>0.626330971717835</v>
      </c>
      <c r="R7" s="7" t="n">
        <f aca="false">Results1!AO6</f>
        <v>0.619831502437592</v>
      </c>
    </row>
    <row r="8" customFormat="false" ht="15" hidden="false" customHeight="false" outlineLevel="0" collapsed="false">
      <c r="A8" s="1" t="s">
        <v>25</v>
      </c>
      <c r="B8" s="7"/>
      <c r="C8" s="7" t="n">
        <f aca="false">Results1!K7</f>
        <v>0.734152436256409</v>
      </c>
      <c r="D8" s="7" t="n">
        <f aca="false">Results1!M7</f>
        <v>0.6268470287323</v>
      </c>
      <c r="E8" s="7" t="n">
        <f aca="false">Results1!O7</f>
        <v>0.604327082633972</v>
      </c>
      <c r="F8" s="7" t="n">
        <f aca="false">Results1!Q7</f>
        <v>0.570536255836487</v>
      </c>
      <c r="G8" s="7" t="n">
        <f aca="false">Results1!S7</f>
        <v>0.560809910297394</v>
      </c>
      <c r="H8" s="7" t="n">
        <f aca="false">Results1!U7</f>
        <v>0.559331655502319</v>
      </c>
      <c r="I8" s="7" t="n">
        <f aca="false">Results1!W7</f>
        <v>0.575479924678803</v>
      </c>
      <c r="J8" s="7" t="n">
        <f aca="false">Results1!Y7</f>
        <v>0.567866981029511</v>
      </c>
      <c r="K8" s="7" t="n">
        <f aca="false">Results1!AA7</f>
        <v>0.560700237751007</v>
      </c>
      <c r="L8" s="7" t="n">
        <f aca="false">Results1!AC7</f>
        <v>0.58190530538559</v>
      </c>
      <c r="M8" s="7" t="n">
        <f aca="false">Results1!AE7</f>
        <v>0.563522636890411</v>
      </c>
      <c r="N8" s="7" t="n">
        <f aca="false">Results1!AG7</f>
        <v>0.553271770477295</v>
      </c>
      <c r="O8" s="7" t="n">
        <f aca="false">Results1!AI7</f>
        <v>0.585860371589661</v>
      </c>
      <c r="P8" s="7" t="n">
        <f aca="false">Results1!AK7</f>
        <v>0.584650158882141</v>
      </c>
      <c r="Q8" s="7" t="n">
        <f aca="false">Results1!AM7</f>
        <v>0.565691888332367</v>
      </c>
      <c r="R8" s="7" t="n">
        <f aca="false">Results1!AO7</f>
        <v>0.622690200805664</v>
      </c>
    </row>
    <row r="9" customFormat="false" ht="15.75" hidden="false" customHeight="false" outlineLevel="0" collapsed="false">
      <c r="A9" s="11" t="s">
        <v>26</v>
      </c>
      <c r="B9" s="12"/>
      <c r="C9" s="12" t="n">
        <f aca="false">Results1!K8</f>
        <v>0.721083104610443</v>
      </c>
      <c r="D9" s="12" t="n">
        <f aca="false">Results1!M8</f>
        <v>0.605165302753449</v>
      </c>
      <c r="E9" s="12" t="n">
        <f aca="false">Results1!O8</f>
        <v>0.587519526481628</v>
      </c>
      <c r="F9" s="12" t="n">
        <f aca="false">Results1!Q8</f>
        <v>0.521866261959076</v>
      </c>
      <c r="G9" s="12" t="n">
        <f aca="false">Results1!S8</f>
        <v>0.551009297370911</v>
      </c>
      <c r="H9" s="12" t="n">
        <f aca="false">Results1!U8</f>
        <v>0.551894068717957</v>
      </c>
      <c r="I9" s="12" t="n">
        <f aca="false">Results1!W8</f>
        <v>0.553936660289764</v>
      </c>
      <c r="J9" s="12" t="n">
        <f aca="false">Results1!Y8</f>
        <v>0.575739681720734</v>
      </c>
      <c r="K9" s="12" t="n">
        <f aca="false">Results1!AA8</f>
        <v>0.572389900684357</v>
      </c>
      <c r="L9" s="12" t="n">
        <f aca="false">Results1!AC8</f>
        <v>0.588890790939331</v>
      </c>
      <c r="M9" s="12" t="n">
        <f aca="false">Results1!AE8</f>
        <v>0.602343857288361</v>
      </c>
      <c r="N9" s="12" t="n">
        <f aca="false">Results1!AG8</f>
        <v>0.566943943500519</v>
      </c>
      <c r="O9" s="12" t="n">
        <f aca="false">Results1!AI8</f>
        <v>0.591261446475983</v>
      </c>
      <c r="P9" s="12" t="n">
        <f aca="false">Results1!AK8</f>
        <v>0.577339351177216</v>
      </c>
      <c r="Q9" s="12" t="n">
        <f aca="false">Results1!AM8</f>
        <v>0.593611419200897</v>
      </c>
      <c r="R9" s="12" t="n">
        <f aca="false">Results1!AO8</f>
        <v>0.5876424908638</v>
      </c>
    </row>
  </sheetData>
  <mergeCells count="1">
    <mergeCell ref="B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41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3"/>
      <c r="C1" s="2" t="s">
        <v>164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B2" s="115" t="s">
        <v>166</v>
      </c>
      <c r="C2" s="116" t="s">
        <v>167</v>
      </c>
      <c r="D2" s="116" t="n">
        <v>20</v>
      </c>
      <c r="E2" s="116" t="n">
        <v>30</v>
      </c>
      <c r="F2" s="116" t="n">
        <v>40</v>
      </c>
      <c r="G2" s="116" t="n">
        <v>50</v>
      </c>
      <c r="H2" s="116" t="n">
        <v>60</v>
      </c>
      <c r="I2" s="116" t="n">
        <v>70</v>
      </c>
      <c r="J2" s="116" t="n">
        <v>80</v>
      </c>
      <c r="K2" s="116" t="n">
        <v>90</v>
      </c>
    </row>
    <row r="3" customFormat="false" ht="15" hidden="false" customHeight="false" outlineLevel="0" collapsed="false">
      <c r="A3" s="117" t="s">
        <v>22</v>
      </c>
      <c r="B3" s="118" t="s">
        <v>111</v>
      </c>
    </row>
    <row r="4" customFormat="false" ht="15" hidden="false" customHeight="false" outlineLevel="0" collapsed="false">
      <c r="A4" s="117"/>
      <c r="B4" s="6" t="s">
        <v>168</v>
      </c>
    </row>
    <row r="5" customFormat="false" ht="15" hidden="false" customHeight="false" outlineLevel="0" collapsed="false">
      <c r="A5" s="119" t="s">
        <v>24</v>
      </c>
      <c r="B5" s="6" t="s">
        <v>111</v>
      </c>
      <c r="H5" s="8"/>
    </row>
    <row r="6" customFormat="false" ht="15" hidden="false" customHeight="false" outlineLevel="0" collapsed="false">
      <c r="A6" s="119"/>
      <c r="B6" s="6" t="s">
        <v>168</v>
      </c>
    </row>
    <row r="7" customFormat="false" ht="15" hidden="false" customHeight="false" outlineLevel="0" collapsed="false">
      <c r="A7" s="120" t="s">
        <v>26</v>
      </c>
      <c r="B7" s="6" t="s">
        <v>111</v>
      </c>
    </row>
    <row r="8" customFormat="false" ht="15.75" hidden="false" customHeight="false" outlineLevel="0" collapsed="false">
      <c r="A8" s="120"/>
      <c r="B8" s="11" t="s">
        <v>168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18"/>
      <c r="B10" s="2" t="s">
        <v>22</v>
      </c>
      <c r="C10" s="2"/>
      <c r="D10" s="2" t="s">
        <v>24</v>
      </c>
      <c r="E10" s="2"/>
      <c r="F10" s="2" t="s">
        <v>26</v>
      </c>
      <c r="G10" s="2"/>
    </row>
    <row r="11" customFormat="false" ht="15.75" hidden="false" customHeight="false" outlineLevel="0" collapsed="false">
      <c r="A11" s="5" t="s">
        <v>169</v>
      </c>
      <c r="B11" s="5" t="s">
        <v>111</v>
      </c>
      <c r="C11" s="5" t="s">
        <v>168</v>
      </c>
      <c r="D11" s="5" t="s">
        <v>111</v>
      </c>
      <c r="E11" s="5" t="s">
        <v>168</v>
      </c>
      <c r="F11" s="5" t="s">
        <v>111</v>
      </c>
      <c r="G11" s="5" t="s">
        <v>168</v>
      </c>
    </row>
    <row r="12" customFormat="false" ht="15" hidden="false" customHeight="false" outlineLevel="0" collapsed="false">
      <c r="A12" s="83" t="n">
        <v>10</v>
      </c>
      <c r="B12" s="121" t="n">
        <f aca="false">Results1!I4</f>
        <v>1.01674389839172</v>
      </c>
      <c r="C12" s="8" t="n">
        <f aca="false">Results1!I14</f>
        <v>0.887008965015411</v>
      </c>
      <c r="D12" s="8" t="n">
        <f aca="false">Results1!I6</f>
        <v>0.982186794281006</v>
      </c>
      <c r="E12" s="8" t="n">
        <f aca="false">Results1!I16</f>
        <v>0.862912595272064</v>
      </c>
      <c r="F12" s="8" t="n">
        <f aca="false">Results1!I8</f>
        <v>0.767154037952423</v>
      </c>
      <c r="G12" s="121" t="n">
        <f aca="false">Results1!I18</f>
        <v>0.79932713508606</v>
      </c>
    </row>
    <row r="13" customFormat="false" ht="15" hidden="false" customHeight="false" outlineLevel="0" collapsed="false">
      <c r="A13" s="83" t="n">
        <v>20</v>
      </c>
      <c r="B13" s="8" t="n">
        <f aca="false">Results1!M4</f>
        <v>0.607016563415527</v>
      </c>
      <c r="C13" s="8" t="n">
        <f aca="false">Results1!M14</f>
        <v>0.728953301906586</v>
      </c>
      <c r="D13" s="8" t="n">
        <f aca="false">Results1!M6</f>
        <v>0.717696189880371</v>
      </c>
      <c r="E13" s="8" t="n">
        <f aca="false">Results1!M16</f>
        <v>0.681150615215302</v>
      </c>
      <c r="F13" s="8" t="n">
        <f aca="false">Results1!M8</f>
        <v>0.605165302753449</v>
      </c>
      <c r="G13" s="8" t="n">
        <f aca="false">Results1!M18</f>
        <v>0.537690043449402</v>
      </c>
    </row>
    <row r="14" customFormat="false" ht="15" hidden="false" customHeight="false" outlineLevel="0" collapsed="false">
      <c r="A14" s="83" t="n">
        <v>30</v>
      </c>
      <c r="B14" s="8" t="n">
        <f aca="false">Results1!Q4</f>
        <v>0.726457238197327</v>
      </c>
      <c r="C14" s="8" t="n">
        <f aca="false">Results1!Q14</f>
        <v>0.742701470851898</v>
      </c>
      <c r="D14" s="8" t="n">
        <f aca="false">Results1!Q6</f>
        <v>0.648524582386017</v>
      </c>
      <c r="E14" s="8" t="n">
        <f aca="false">Results1!Q16</f>
        <v>0.72514420747757</v>
      </c>
      <c r="F14" s="8" t="n">
        <f aca="false">Results1!Q8</f>
        <v>0.521866261959076</v>
      </c>
      <c r="G14" s="8" t="n">
        <f aca="false">Results1!Q18</f>
        <v>0.612463057041168</v>
      </c>
    </row>
    <row r="15" customFormat="false" ht="15" hidden="false" customHeight="false" outlineLevel="0" collapsed="false">
      <c r="A15" s="83" t="n">
        <v>40</v>
      </c>
      <c r="B15" s="8" t="n">
        <f aca="false">Results1!U4</f>
        <v>0.63116979598999</v>
      </c>
      <c r="C15" s="8" t="n">
        <f aca="false">Results1!U14</f>
        <v>0.629095137119293</v>
      </c>
      <c r="D15" s="8" t="n">
        <f aca="false">Results1!U6</f>
        <v>0.596228003501892</v>
      </c>
      <c r="E15" s="8" t="n">
        <f aca="false">Results1!U16</f>
        <v>0.629719078540802</v>
      </c>
      <c r="F15" s="8" t="n">
        <f aca="false">Results1!U8</f>
        <v>0.551894068717957</v>
      </c>
      <c r="G15" s="8" t="n">
        <f aca="false">Results1!U18</f>
        <v>0.578152716159821</v>
      </c>
    </row>
    <row r="16" customFormat="false" ht="15" hidden="false" customHeight="false" outlineLevel="0" collapsed="false">
      <c r="A16" s="83" t="n">
        <v>50</v>
      </c>
      <c r="B16" s="8" t="n">
        <f aca="false">Results1!Y4</f>
        <v>0.632266938686371</v>
      </c>
      <c r="C16" s="8" t="n">
        <f aca="false">Results1!Y14</f>
        <v>0.692392587661743</v>
      </c>
      <c r="D16" s="8" t="n">
        <f aca="false">Results1!Y6</f>
        <v>0.566688895225525</v>
      </c>
      <c r="E16" s="8" t="n">
        <f aca="false">Results1!Y16</f>
        <v>0.726082265377045</v>
      </c>
      <c r="F16" s="8" t="n">
        <f aca="false">Results1!Y8</f>
        <v>0.575739681720734</v>
      </c>
      <c r="G16" s="8" t="n">
        <f aca="false">Results1!Y18</f>
        <v>0.61989563703537</v>
      </c>
    </row>
    <row r="17" customFormat="false" ht="15" hidden="false" customHeight="false" outlineLevel="0" collapsed="false">
      <c r="A17" s="83" t="n">
        <v>60</v>
      </c>
      <c r="B17" s="8" t="n">
        <f aca="false">Results1!AC4</f>
        <v>0.689072012901306</v>
      </c>
      <c r="C17" s="8" t="n">
        <f aca="false">Results1!AC14</f>
        <v>0.707453429698944</v>
      </c>
      <c r="D17" s="8" t="n">
        <f aca="false">Results1!Y18</f>
        <v>0.61989563703537</v>
      </c>
      <c r="E17" s="8" t="n">
        <f aca="false">Results1!AC16</f>
        <v>0.704429924488068</v>
      </c>
      <c r="F17" s="8" t="n">
        <f aca="false">Results1!AC8</f>
        <v>0.588890790939331</v>
      </c>
      <c r="G17" s="8" t="n">
        <f aca="false">Results1!AC18</f>
        <v>0.654055774211884</v>
      </c>
    </row>
    <row r="18" customFormat="false" ht="15" hidden="false" customHeight="false" outlineLevel="0" collapsed="false">
      <c r="A18" s="83" t="n">
        <v>70</v>
      </c>
      <c r="B18" s="8" t="n">
        <f aca="false">Results1!AG4</f>
        <v>0.729812443256378</v>
      </c>
      <c r="C18" s="8" t="n">
        <f aca="false">Results1!AG14</f>
        <v>0.781868517398834</v>
      </c>
      <c r="D18" s="8" t="n">
        <f aca="false">Results1!AG6</f>
        <v>0.65426105260849</v>
      </c>
      <c r="E18" s="8" t="n">
        <f aca="false">Results1!AG16</f>
        <v>0.766030192375183</v>
      </c>
      <c r="F18" s="8" t="n">
        <f aca="false">Results1!AG8</f>
        <v>0.566943943500519</v>
      </c>
      <c r="G18" s="8" t="n">
        <f aca="false">Results1!AG18</f>
        <v>0.601144015789032</v>
      </c>
    </row>
    <row r="19" customFormat="false" ht="15" hidden="false" customHeight="false" outlineLevel="0" collapsed="false">
      <c r="A19" s="83" t="n">
        <v>80</v>
      </c>
      <c r="B19" s="8" t="n">
        <f aca="false">Results1!AK4</f>
        <v>0.701367080211639</v>
      </c>
      <c r="C19" s="8" t="n">
        <f aca="false">Results1!AK14</f>
        <v>0.771212637424469</v>
      </c>
      <c r="D19" s="8" t="n">
        <f aca="false">Results1!AK6</f>
        <v>0.655590057373047</v>
      </c>
      <c r="E19" s="8" t="n">
        <f aca="false">Results1!AK16</f>
        <v>0.700164794921875</v>
      </c>
      <c r="F19" s="8" t="n">
        <f aca="false">Results1!AK8</f>
        <v>0.577339351177216</v>
      </c>
      <c r="G19" s="8" t="n">
        <f aca="false">Results1!AK18</f>
        <v>0.589052081108093</v>
      </c>
    </row>
    <row r="20" customFormat="false" ht="15.75" hidden="false" customHeight="false" outlineLevel="0" collapsed="false">
      <c r="A20" s="84" t="n">
        <v>90</v>
      </c>
      <c r="B20" s="12" t="n">
        <f aca="false">Results1!AO4</f>
        <v>0.689138174057007</v>
      </c>
      <c r="C20" s="12" t="n">
        <f aca="false">Results1!AO14</f>
        <v>0.79946893453598</v>
      </c>
      <c r="D20" s="12" t="n">
        <f aca="false">Results1!AO6</f>
        <v>0.619831502437592</v>
      </c>
      <c r="E20" s="12" t="n">
        <f aca="false">Results1!AO16</f>
        <v>0.7282874584198</v>
      </c>
      <c r="F20" s="12" t="n">
        <f aca="false">Results1!AO8</f>
        <v>0.5876424908638</v>
      </c>
      <c r="G20" s="12" t="n">
        <f aca="false">Results1!AO18</f>
        <v>0.703539311885834</v>
      </c>
    </row>
  </sheetData>
  <mergeCells count="7">
    <mergeCell ref="C1:K1"/>
    <mergeCell ref="A3:A4"/>
    <mergeCell ref="A5:A6"/>
    <mergeCell ref="A7:A8"/>
    <mergeCell ref="B10:C10"/>
    <mergeCell ref="D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13.99"/>
    <col collapsed="false" customWidth="false" hidden="false" outlineLevel="0" max="257" min="3" style="21" width="9.14"/>
  </cols>
  <sheetData>
    <row r="1" customFormat="false" ht="12.75" hidden="false" customHeight="false" outlineLevel="0" collapsed="false">
      <c r="C1" s="122" t="s">
        <v>170</v>
      </c>
      <c r="D1" s="122" t="s">
        <v>171</v>
      </c>
      <c r="E1" s="122" t="s">
        <v>172</v>
      </c>
      <c r="F1" s="122" t="s">
        <v>173</v>
      </c>
    </row>
    <row r="2" customFormat="false" ht="12.75" hidden="false" customHeight="true" outlineLevel="0" collapsed="false">
      <c r="A2" s="123" t="s">
        <v>174</v>
      </c>
      <c r="B2" s="74" t="s">
        <v>27</v>
      </c>
      <c r="C2" s="124" t="n">
        <v>41.8</v>
      </c>
      <c r="D2" s="124" t="n">
        <v>25.39</v>
      </c>
      <c r="E2" s="124" t="n">
        <v>20.7</v>
      </c>
      <c r="F2" s="124" t="n">
        <v>12.11</v>
      </c>
    </row>
    <row r="3" customFormat="false" ht="12.75" hidden="false" customHeight="false" outlineLevel="0" collapsed="false">
      <c r="A3" s="123"/>
      <c r="B3" s="74" t="s">
        <v>175</v>
      </c>
      <c r="C3" s="124" t="n">
        <v>39.69</v>
      </c>
      <c r="D3" s="124" t="n">
        <v>29.77</v>
      </c>
      <c r="E3" s="124" t="n">
        <v>20.61</v>
      </c>
      <c r="F3" s="124" t="n">
        <v>9.92</v>
      </c>
    </row>
    <row r="4" customFormat="false" ht="12.75" hidden="false" customHeight="false" outlineLevel="0" collapsed="false">
      <c r="A4" s="123"/>
      <c r="B4" s="74" t="s">
        <v>176</v>
      </c>
      <c r="C4" s="125" t="n">
        <v>39.15</v>
      </c>
      <c r="D4" s="125" t="n">
        <v>28.29</v>
      </c>
      <c r="E4" s="125" t="n">
        <v>22.48</v>
      </c>
      <c r="F4" s="125" t="n">
        <v>10.08</v>
      </c>
    </row>
    <row r="5" customFormat="false" ht="12.75" hidden="false" customHeight="false" outlineLevel="0" collapsed="false">
      <c r="A5" s="123"/>
      <c r="B5" s="74" t="s">
        <v>177</v>
      </c>
      <c r="C5" s="124" t="n">
        <v>41.8</v>
      </c>
      <c r="D5" s="124" t="n">
        <v>30.08</v>
      </c>
      <c r="E5" s="124" t="n">
        <v>18.36</v>
      </c>
      <c r="F5" s="124" t="n">
        <v>9.77</v>
      </c>
    </row>
    <row r="6" customFormat="false" ht="12.75" hidden="false" customHeight="true" outlineLevel="0" collapsed="false">
      <c r="A6" s="123" t="s">
        <v>178</v>
      </c>
      <c r="B6" s="74" t="s">
        <v>27</v>
      </c>
      <c r="C6" s="124" t="n">
        <v>13.67</v>
      </c>
      <c r="D6" s="124" t="n">
        <v>14.06</v>
      </c>
      <c r="E6" s="124" t="n">
        <v>23.83</v>
      </c>
      <c r="F6" s="124" t="n">
        <v>48.44</v>
      </c>
    </row>
    <row r="7" customFormat="false" ht="12.75" hidden="false" customHeight="false" outlineLevel="0" collapsed="false">
      <c r="A7" s="123"/>
      <c r="B7" s="74" t="s">
        <v>175</v>
      </c>
      <c r="C7" s="124" t="n">
        <v>17.03</v>
      </c>
      <c r="D7" s="124" t="n">
        <v>12.09</v>
      </c>
      <c r="E7" s="124" t="n">
        <v>27.47</v>
      </c>
      <c r="F7" s="124" t="n">
        <v>43.41</v>
      </c>
    </row>
    <row r="8" customFormat="false" ht="12.75" hidden="false" customHeight="false" outlineLevel="0" collapsed="false">
      <c r="A8" s="123"/>
      <c r="B8" s="74" t="s">
        <v>176</v>
      </c>
      <c r="C8" s="124" t="n">
        <v>15.81</v>
      </c>
      <c r="D8" s="124" t="n">
        <v>15.81</v>
      </c>
      <c r="E8" s="124" t="n">
        <v>24.9</v>
      </c>
      <c r="F8" s="124" t="n">
        <v>43.48</v>
      </c>
    </row>
    <row r="9" customFormat="false" ht="12.75" hidden="false" customHeight="false" outlineLevel="0" collapsed="false">
      <c r="A9" s="123"/>
      <c r="B9" s="74" t="s">
        <v>177</v>
      </c>
      <c r="C9" s="124" t="n">
        <v>14.12</v>
      </c>
      <c r="D9" s="124" t="n">
        <v>18.04</v>
      </c>
      <c r="E9" s="124" t="n">
        <v>23.53</v>
      </c>
      <c r="F9" s="124" t="n">
        <v>44.31</v>
      </c>
    </row>
  </sheetData>
  <mergeCells count="2">
    <mergeCell ref="A2:A5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2" min="2" style="21" width="8.85"/>
    <col collapsed="false" customWidth="false" hidden="false" outlineLevel="0" max="4" min="3" style="21" width="9.14"/>
    <col collapsed="false" customWidth="true" hidden="false" outlineLevel="0" max="5" min="5" style="21" width="10.71"/>
    <col collapsed="false" customWidth="false" hidden="false" outlineLevel="0" max="6" min="6" style="21" width="9.14"/>
    <col collapsed="false" customWidth="true" hidden="false" outlineLevel="0" max="7" min="7" style="21" width="7.42"/>
    <col collapsed="false" customWidth="false" hidden="false" outlineLevel="0" max="8" min="8" style="21" width="9.14"/>
    <col collapsed="false" customWidth="true" hidden="false" outlineLevel="0" max="9" min="9" style="21" width="7.14"/>
    <col collapsed="false" customWidth="false" hidden="false" outlineLevel="0" max="10" min="10" style="21" width="9.14"/>
    <col collapsed="false" customWidth="true" hidden="false" outlineLevel="0" max="11" min="11" style="21" width="6.85"/>
    <col collapsed="false" customWidth="false" hidden="false" outlineLevel="0" max="257" min="12" style="21" width="9.14"/>
  </cols>
  <sheetData>
    <row r="1" customFormat="false" ht="13.5" hidden="false" customHeight="true" outlineLevel="0" collapsed="false">
      <c r="A1" s="22" t="s">
        <v>33</v>
      </c>
      <c r="B1" s="23" t="s">
        <v>27</v>
      </c>
      <c r="C1" s="23"/>
      <c r="D1" s="23"/>
      <c r="E1" s="23"/>
      <c r="F1" s="23"/>
      <c r="G1" s="24" t="s">
        <v>34</v>
      </c>
      <c r="H1" s="24"/>
      <c r="I1" s="24"/>
      <c r="J1" s="24"/>
      <c r="K1" s="24"/>
    </row>
    <row r="2" customFormat="false" ht="12.75" hidden="false" customHeight="true" outlineLevel="0" collapsed="false">
      <c r="A2" s="25" t="s">
        <v>10</v>
      </c>
      <c r="B2" s="26" t="s">
        <v>35</v>
      </c>
      <c r="C2" s="27" t="s">
        <v>11</v>
      </c>
      <c r="D2" s="27"/>
      <c r="E2" s="28" t="s">
        <v>36</v>
      </c>
      <c r="F2" s="28"/>
      <c r="G2" s="26" t="s">
        <v>35</v>
      </c>
      <c r="H2" s="27" t="s">
        <v>11</v>
      </c>
      <c r="I2" s="27"/>
      <c r="J2" s="28" t="s">
        <v>36</v>
      </c>
      <c r="K2" s="28"/>
    </row>
    <row r="3" customFormat="false" ht="13.5" hidden="false" customHeight="false" outlineLevel="0" collapsed="false">
      <c r="A3" s="29"/>
      <c r="B3" s="26"/>
      <c r="C3" s="24" t="s">
        <v>18</v>
      </c>
      <c r="D3" s="24" t="s">
        <v>19</v>
      </c>
      <c r="E3" s="24" t="s">
        <v>18</v>
      </c>
      <c r="F3" s="23" t="s">
        <v>19</v>
      </c>
      <c r="G3" s="26"/>
      <c r="H3" s="24" t="s">
        <v>18</v>
      </c>
      <c r="I3" s="24" t="s">
        <v>19</v>
      </c>
      <c r="J3" s="24" t="s">
        <v>18</v>
      </c>
      <c r="K3" s="24" t="s">
        <v>19</v>
      </c>
    </row>
    <row r="4" customFormat="false" ht="12.75" hidden="false" customHeight="false" outlineLevel="0" collapsed="false">
      <c r="A4" s="30" t="s">
        <v>22</v>
      </c>
      <c r="B4" s="31" t="n">
        <f aca="false">C4/E4</f>
        <v>0.750895142555237</v>
      </c>
      <c r="C4" s="31" t="n">
        <f aca="false">Table_2!B18</f>
        <v>0.089948596633751</v>
      </c>
      <c r="D4" s="32" t="n">
        <f aca="false">Table_2!C18</f>
        <v>-48.5971268506574</v>
      </c>
      <c r="E4" s="31" t="n">
        <f aca="false">Table_2!D18</f>
        <v>0.119788491809473</v>
      </c>
      <c r="F4" s="33" t="n">
        <f aca="false">Table_2!E18</f>
        <v>-60.9826808253574</v>
      </c>
      <c r="G4" s="31" t="n">
        <f aca="false">H4/J4</f>
        <v>0.794202208518982</v>
      </c>
      <c r="H4" s="31" t="n">
        <f aca="false">Var_Cov_NEW!B18</f>
        <v>0.0792505548414529</v>
      </c>
      <c r="I4" s="32" t="n">
        <f aca="false">Var_Cov_NEW!C18</f>
        <v>-54.7107306841331</v>
      </c>
      <c r="J4" s="31" t="n">
        <f aca="false">Var_Cov_NEW!D18</f>
        <v>0.0997863692537928</v>
      </c>
      <c r="K4" s="32" t="n">
        <f aca="false">Var_Cov_NEW!E18</f>
        <v>-67.4977407291634</v>
      </c>
      <c r="M4" s="21" t="n">
        <f aca="false">SQRT(J4)</f>
        <v>0.315889805555344</v>
      </c>
    </row>
    <row r="5" customFormat="false" ht="12.75" hidden="false" customHeight="false" outlineLevel="0" collapsed="false">
      <c r="A5" s="34" t="s">
        <v>23</v>
      </c>
      <c r="B5" s="35" t="n">
        <f aca="false">C5/E5</f>
        <v>0.769709050655365</v>
      </c>
      <c r="C5" s="35" t="n">
        <f aca="false">Table_2!B19</f>
        <v>0.110496292140005</v>
      </c>
      <c r="D5" s="36" t="n">
        <f aca="false">Table_2!C19</f>
        <v>-36.8547470343285</v>
      </c>
      <c r="E5" s="35" t="n">
        <f aca="false">Table_2!D19</f>
        <v>0.143555921612099</v>
      </c>
      <c r="F5" s="37" t="n">
        <f aca="false">Table_2!E19</f>
        <v>-53.2411909663406</v>
      </c>
      <c r="G5" s="35" t="n">
        <f aca="false">H5/J5</f>
        <v>0.737344801425934</v>
      </c>
      <c r="H5" s="35" t="n">
        <f aca="false">Var_Cov_NEW!B19</f>
        <v>0.103776249251506</v>
      </c>
      <c r="I5" s="36" t="n">
        <f aca="false">Var_Cov_NEW!C19</f>
        <v>-40.6950461060545</v>
      </c>
      <c r="J5" s="35" t="n">
        <f aca="false">Var_Cov_NEW!D19</f>
        <v>0.140743176124406</v>
      </c>
      <c r="K5" s="36" t="n">
        <f aca="false">Var_Cov_NEW!E19</f>
        <v>-54.1573540033115</v>
      </c>
    </row>
    <row r="6" customFormat="false" ht="12.75" hidden="false" customHeight="false" outlineLevel="0" collapsed="false">
      <c r="A6" s="34" t="s">
        <v>24</v>
      </c>
      <c r="B6" s="35" t="n">
        <f aca="false">C6/E6</f>
        <v>0.715737640857697</v>
      </c>
      <c r="C6" s="35" t="n">
        <f aca="false">Table_2!B20</f>
        <v>0.107777476241604</v>
      </c>
      <c r="D6" s="36" t="n">
        <f aca="false">Table_2!C20</f>
        <v>-38.4084672030928</v>
      </c>
      <c r="E6" s="35" t="n">
        <f aca="false">Table_2!D20</f>
        <v>0.150582378359268</v>
      </c>
      <c r="F6" s="37" t="n">
        <f aca="false">Table_2!E20</f>
        <v>-50.9525445243502</v>
      </c>
      <c r="G6" s="35" t="n">
        <f aca="false">H6/J6</f>
        <v>0.664545178413391</v>
      </c>
      <c r="H6" s="35" t="n">
        <f aca="false">Var_Cov_NEW!B20</f>
        <v>0.10089997304447</v>
      </c>
      <c r="I6" s="36" t="n">
        <f aca="false">Var_Cov_NEW!C20</f>
        <v>-42.3387500274703</v>
      </c>
      <c r="J6" s="35" t="n">
        <f aca="false">Var_Cov_NEW!D20</f>
        <v>0.151833127862532</v>
      </c>
      <c r="K6" s="36" t="n">
        <f aca="false">Var_Cov_NEW!E20</f>
        <v>-50.5451523630566</v>
      </c>
    </row>
    <row r="7" customFormat="false" ht="12.75" hidden="false" customHeight="false" outlineLevel="0" collapsed="false">
      <c r="A7" s="34" t="s">
        <v>25</v>
      </c>
      <c r="B7" s="35" t="n">
        <f aca="false">C7/E7</f>
        <v>0.643749058246613</v>
      </c>
      <c r="C7" s="35" t="n">
        <f aca="false">Table_2!B21</f>
        <v>0.130879717045269</v>
      </c>
      <c r="D7" s="36" t="n">
        <f aca="false">Table_2!C21</f>
        <v>-25.2062428445331</v>
      </c>
      <c r="E7" s="35" t="n">
        <f aca="false">Table_2!D21</f>
        <v>0.203308595746528</v>
      </c>
      <c r="F7" s="37" t="n">
        <f aca="false">Table_2!E21</f>
        <v>-33.77864391341</v>
      </c>
      <c r="G7" s="35" t="n">
        <f aca="false">H7/J7</f>
        <v>0.478928744792938</v>
      </c>
      <c r="H7" s="35" t="n">
        <f aca="false">Var_Cov_NEW!B21</f>
        <v>0.117084707314229</v>
      </c>
      <c r="I7" s="36" t="n">
        <f aca="false">Var_Cov_NEW!C21</f>
        <v>-33.0896691773071</v>
      </c>
      <c r="J7" s="35" t="n">
        <f aca="false">Var_Cov_NEW!D21</f>
        <v>0.244472081885271</v>
      </c>
      <c r="K7" s="36" t="n">
        <f aca="false">Var_Cov_NEW!E21</f>
        <v>-20.3709379413637</v>
      </c>
    </row>
    <row r="8" customFormat="false" ht="13.5" hidden="false" customHeight="false" outlineLevel="0" collapsed="false">
      <c r="A8" s="34" t="s">
        <v>26</v>
      </c>
      <c r="B8" s="38" t="n">
        <f aca="false">C8/E8</f>
        <v>0.644354164600372</v>
      </c>
      <c r="C8" s="35" t="n">
        <f aca="false">Table_2!B22</f>
        <v>0.147641654692188</v>
      </c>
      <c r="D8" s="36" t="n">
        <f aca="false">Table_2!C22</f>
        <v>-15.627307910061</v>
      </c>
      <c r="E8" s="35" t="n">
        <f aca="false">Table_2!D22</f>
        <v>0.229131218207855</v>
      </c>
      <c r="F8" s="37" t="n">
        <f aca="false">Table_2!E22</f>
        <v>-25.3677399335654</v>
      </c>
      <c r="G8" s="38" t="n">
        <f aca="false">H8/J8</f>
        <v>0.412934839725494</v>
      </c>
      <c r="H8" s="35" t="n">
        <f aca="false">Var_Cov_NEW!B22</f>
        <v>0.127234803761592</v>
      </c>
      <c r="I8" s="36" t="n">
        <f aca="false">Var_Cov_NEW!C22</f>
        <v>-27.2891993571743</v>
      </c>
      <c r="J8" s="35" t="n">
        <f aca="false">Var_Cov_NEW!D22</f>
        <v>0.308123198919649</v>
      </c>
      <c r="K8" s="36" t="n">
        <f aca="false">Var_Cov_NEW!E22</f>
        <v>0.361403802306693</v>
      </c>
    </row>
    <row r="9" customFormat="false" ht="24" hidden="false" customHeight="true" outlineLevel="0" collapsed="false">
      <c r="A9" s="39" t="s">
        <v>27</v>
      </c>
      <c r="B9" s="40" t="n">
        <f aca="false">C9/E9</f>
        <v>0.569966495037079</v>
      </c>
      <c r="C9" s="40" t="n">
        <f aca="false">Table_2!B23</f>
        <v>0.174987488291598</v>
      </c>
      <c r="D9" s="41" t="str">
        <f aca="false">Table_2!C23</f>
        <v>-</v>
      </c>
      <c r="E9" s="40" t="n">
        <f aca="false">Table_2!D23</f>
        <v>0.307013639951265</v>
      </c>
      <c r="F9" s="42" t="str">
        <f aca="false">Table_2!E23</f>
        <v>-</v>
      </c>
      <c r="G9" s="40" t="n">
        <f aca="false">H9/J9</f>
        <v>0.569966495037079</v>
      </c>
      <c r="H9" s="40" t="n">
        <f aca="false">Var_Cov_NEW!B23</f>
        <v>0.174987488291598</v>
      </c>
      <c r="I9" s="41" t="str">
        <f aca="false">Var_Cov_NEW!C23</f>
        <v>-</v>
      </c>
      <c r="J9" s="40" t="n">
        <f aca="false">Var_Cov_NEW!D23</f>
        <v>0.307013639951265</v>
      </c>
      <c r="K9" s="41" t="str">
        <f aca="false">Var_Cov_NEW!E23</f>
        <v>-</v>
      </c>
    </row>
    <row r="13" customFormat="false" ht="15.75" hidden="false" customHeight="true" outlineLevel="0" collapsed="false">
      <c r="A13" s="43"/>
      <c r="B13" s="44" t="s">
        <v>27</v>
      </c>
      <c r="C13" s="44"/>
      <c r="D13" s="44"/>
      <c r="E13" s="44"/>
      <c r="F13" s="44"/>
      <c r="G13" s="45" t="s">
        <v>34</v>
      </c>
      <c r="H13" s="45"/>
      <c r="I13" s="45"/>
      <c r="J13" s="45"/>
      <c r="K13" s="45"/>
    </row>
    <row r="14" customFormat="false" ht="12.75" hidden="false" customHeight="true" outlineLevel="0" collapsed="false">
      <c r="A14" s="46" t="s">
        <v>10</v>
      </c>
      <c r="B14" s="39"/>
      <c r="C14" s="47" t="s">
        <v>11</v>
      </c>
      <c r="D14" s="47"/>
      <c r="E14" s="48" t="s">
        <v>36</v>
      </c>
      <c r="F14" s="48"/>
      <c r="G14" s="25"/>
      <c r="H14" s="47" t="s">
        <v>11</v>
      </c>
      <c r="I14" s="47"/>
      <c r="J14" s="47" t="s">
        <v>36</v>
      </c>
      <c r="K14" s="47"/>
    </row>
    <row r="15" customFormat="false" ht="13.5" hidden="false" customHeight="false" outlineLevel="0" collapsed="false">
      <c r="A15" s="49"/>
      <c r="B15" s="39"/>
      <c r="C15" s="50" t="s">
        <v>18</v>
      </c>
      <c r="D15" s="50" t="s">
        <v>19</v>
      </c>
      <c r="E15" s="50" t="s">
        <v>18</v>
      </c>
      <c r="F15" s="44" t="s">
        <v>19</v>
      </c>
      <c r="G15" s="25"/>
      <c r="H15" s="51" t="s">
        <v>18</v>
      </c>
      <c r="I15" s="51" t="s">
        <v>19</v>
      </c>
      <c r="J15" s="51" t="s">
        <v>18</v>
      </c>
      <c r="K15" s="51" t="s">
        <v>19</v>
      </c>
    </row>
    <row r="16" customFormat="false" ht="12.75" hidden="false" customHeight="true" outlineLevel="0" collapsed="false">
      <c r="A16" s="52" t="s">
        <v>22</v>
      </c>
      <c r="B16" s="53" t="n">
        <f aca="false">Results1!H4</f>
        <v>0.261418342590332</v>
      </c>
      <c r="C16" s="53" t="n">
        <f aca="false">Table_2!B18</f>
        <v>0.089948596633751</v>
      </c>
      <c r="D16" s="54" t="n">
        <f aca="false">Table_2!C18</f>
        <v>-48.5971268506574</v>
      </c>
      <c r="E16" s="53" t="n">
        <f aca="false">Table_2!F18</f>
        <v>0.344079114757001</v>
      </c>
      <c r="F16" s="55" t="n">
        <f aca="false">Table_2!G18</f>
        <v>-37.5361551178263</v>
      </c>
      <c r="G16" s="56" t="n">
        <f aca="false">Results1!H9</f>
        <v>0.252357333898544</v>
      </c>
      <c r="H16" s="31" t="n">
        <f aca="false">Var_Cov_NEW!B18</f>
        <v>0.0792505548414529</v>
      </c>
      <c r="I16" s="32" t="n">
        <f aca="false">Var_Cov_NEW!C18</f>
        <v>-54.7107306841331</v>
      </c>
      <c r="J16" s="56" t="n">
        <f aca="false">Var_Cov_NEW!F18</f>
        <v>0.314041016346378</v>
      </c>
      <c r="K16" s="57" t="n">
        <f aca="false">Var_Cov_NEW!G18</f>
        <v>-42.9892472678736</v>
      </c>
    </row>
    <row r="17" customFormat="false" ht="12.75" hidden="false" customHeight="true" outlineLevel="0" collapsed="false">
      <c r="A17" s="52" t="s">
        <v>23</v>
      </c>
      <c r="B17" s="53" t="n">
        <f aca="false">Results1!H5</f>
        <v>0.29335018992424</v>
      </c>
      <c r="C17" s="53" t="n">
        <f aca="false">Table_2!B19</f>
        <v>0.110496292140005</v>
      </c>
      <c r="D17" s="54" t="n">
        <f aca="false">Table_2!C19</f>
        <v>-36.8547470343285</v>
      </c>
      <c r="E17" s="53" t="n">
        <f aca="false">Table_2!F19</f>
        <v>0.376670249322109</v>
      </c>
      <c r="F17" s="55" t="n">
        <f aca="false">Table_2!G19</f>
        <v>-31.6195868441412</v>
      </c>
      <c r="G17" s="53" t="n">
        <f aca="false">Results1!H10</f>
        <v>0.278248935937881</v>
      </c>
      <c r="H17" s="35" t="n">
        <f aca="false">Var_Cov_NEW!B19</f>
        <v>0.103776249251506</v>
      </c>
      <c r="I17" s="36" t="n">
        <f aca="false">Var_Cov_NEW!C19</f>
        <v>-40.6950461060545</v>
      </c>
      <c r="J17" s="53" t="n">
        <f aca="false">Var_Cov_NEW!F19</f>
        <v>0.372961873201927</v>
      </c>
      <c r="K17" s="54" t="n">
        <f aca="false">Var_Cov_NEW!G19</f>
        <v>-32.2928024529973</v>
      </c>
    </row>
    <row r="18" customFormat="false" ht="12.75" hidden="false" customHeight="true" outlineLevel="0" collapsed="false">
      <c r="A18" s="52" t="s">
        <v>24</v>
      </c>
      <c r="B18" s="53" t="n">
        <f aca="false">Results1!H6</f>
        <v>0.279376685619354</v>
      </c>
      <c r="C18" s="53" t="n">
        <f aca="false">Table_2!B20</f>
        <v>0.107777476241604</v>
      </c>
      <c r="D18" s="54" t="n">
        <f aca="false">Table_2!C20</f>
        <v>-38.4084672030928</v>
      </c>
      <c r="E18" s="53" t="n">
        <f aca="false">Table_2!F20</f>
        <v>0.38577833986948</v>
      </c>
      <c r="F18" s="55" t="n">
        <f aca="false">Table_2!G20</f>
        <v>-29.9661114347848</v>
      </c>
      <c r="G18" s="53" t="n">
        <f aca="false">Results1!H11</f>
        <v>0.26046958565712</v>
      </c>
      <c r="H18" s="35" t="n">
        <f aca="false">Var_Cov_NEW!B20</f>
        <v>0.10089997304447</v>
      </c>
      <c r="I18" s="36" t="n">
        <f aca="false">Var_Cov_NEW!C20</f>
        <v>-42.3387500274703</v>
      </c>
      <c r="J18" s="53" t="n">
        <f aca="false">Var_Cov_NEW!F20</f>
        <v>0.387377179872273</v>
      </c>
      <c r="K18" s="54" t="n">
        <f aca="false">Var_Cov_NEW!G20</f>
        <v>-29.6758593106582</v>
      </c>
    </row>
    <row r="19" customFormat="false" ht="12.75" hidden="false" customHeight="true" outlineLevel="0" collapsed="false">
      <c r="A19" s="52" t="s">
        <v>25</v>
      </c>
      <c r="B19" s="53" t="n">
        <f aca="false">Results1!H7</f>
        <v>0.291973680257797</v>
      </c>
      <c r="C19" s="53" t="n">
        <f aca="false">Table_2!B21</f>
        <v>0.130879717045269</v>
      </c>
      <c r="D19" s="54" t="n">
        <f aca="false">Table_2!C21</f>
        <v>-25.2062428445331</v>
      </c>
      <c r="E19" s="53" t="n">
        <f aca="false">Table_2!F21</f>
        <v>0.448258603763341</v>
      </c>
      <c r="F19" s="55" t="n">
        <f aca="false">Table_2!G21</f>
        <v>-18.6234947379835</v>
      </c>
      <c r="G19" s="53" t="n">
        <f aca="false">Results1!H12</f>
        <v>0.238196164369583</v>
      </c>
      <c r="H19" s="35" t="n">
        <f aca="false">Var_Cov_NEW!B21</f>
        <v>0.117084707314229</v>
      </c>
      <c r="I19" s="36" t="n">
        <f aca="false">Var_Cov_NEW!C21</f>
        <v>-33.0896691773071</v>
      </c>
      <c r="J19" s="53" t="n">
        <f aca="false">Var_Cov_NEW!F21</f>
        <v>0.49154739534587</v>
      </c>
      <c r="K19" s="54" t="n">
        <f aca="false">Var_Cov_NEW!G21</f>
        <v>-10.7648824404672</v>
      </c>
    </row>
    <row r="20" customFormat="false" ht="13.5" hidden="false" customHeight="false" outlineLevel="0" collapsed="false">
      <c r="A20" s="52" t="s">
        <v>26</v>
      </c>
      <c r="B20" s="53" t="n">
        <f aca="false">Results1!H8</f>
        <v>0.310253024101257</v>
      </c>
      <c r="C20" s="53" t="n">
        <f aca="false">Table_2!B22</f>
        <v>0.147641654692188</v>
      </c>
      <c r="D20" s="54" t="n">
        <f aca="false">Table_2!C22</f>
        <v>-15.627307910061</v>
      </c>
      <c r="E20" s="53" t="n">
        <f aca="false">Table_2!F22</f>
        <v>0.47587500650077</v>
      </c>
      <c r="F20" s="55" t="n">
        <f aca="false">Table_2!G22</f>
        <v>-13.610035266569</v>
      </c>
      <c r="G20" s="53" t="n">
        <f aca="false">Results1!H13</f>
        <v>0.230564773082733</v>
      </c>
      <c r="H20" s="35" t="n">
        <f aca="false">Var_Cov_NEW!B22</f>
        <v>0.127234803761592</v>
      </c>
      <c r="I20" s="36" t="n">
        <f aca="false">Var_Cov_NEW!C22</f>
        <v>-27.2891993571743</v>
      </c>
      <c r="J20" s="58" t="n">
        <f aca="false">Var_Cov_NEW!F22</f>
        <v>0.551839727698589</v>
      </c>
      <c r="K20" s="59" t="n">
        <f aca="false">Var_Cov_NEW!G22</f>
        <v>0.180538929627791</v>
      </c>
    </row>
    <row r="21" customFormat="false" ht="26.25" hidden="false" customHeight="false" outlineLevel="0" collapsed="false">
      <c r="A21" s="60" t="s">
        <v>27</v>
      </c>
      <c r="B21" s="61" t="n">
        <f aca="false">Results1!H3</f>
        <v>0.317670881748199</v>
      </c>
      <c r="C21" s="61" t="n">
        <f aca="false">Table_2!B23</f>
        <v>0.174987488291598</v>
      </c>
      <c r="D21" s="62" t="str">
        <f aca="false">Table_2!C23</f>
        <v>-</v>
      </c>
      <c r="E21" s="63" t="n">
        <f aca="false">Table_2!F23</f>
        <v>0.550845237602715</v>
      </c>
      <c r="F21" s="64" t="s">
        <v>28</v>
      </c>
      <c r="G21" s="61" t="n">
        <f aca="false">Results1!H3</f>
        <v>0.317670881748199</v>
      </c>
      <c r="H21" s="61" t="n">
        <f aca="false">Var_Cov_NEW!B23</f>
        <v>0.174987488291598</v>
      </c>
      <c r="I21" s="61" t="str">
        <f aca="false">Var_Cov_NEW!C23</f>
        <v>-</v>
      </c>
      <c r="J21" s="61" t="n">
        <f aca="false">Var_Cov_NEW!F23</f>
        <v>0.550845237602715</v>
      </c>
      <c r="K21" s="61" t="str">
        <f aca="false">Var_Cov_NEW!E23</f>
        <v>-</v>
      </c>
    </row>
  </sheetData>
  <mergeCells count="16">
    <mergeCell ref="B1:F1"/>
    <mergeCell ref="G1:K1"/>
    <mergeCell ref="B2:B3"/>
    <mergeCell ref="C2:D2"/>
    <mergeCell ref="E2:F2"/>
    <mergeCell ref="G2:G3"/>
    <mergeCell ref="H2:I2"/>
    <mergeCell ref="J2:K2"/>
    <mergeCell ref="B13:F13"/>
    <mergeCell ref="G13:K13"/>
    <mergeCell ref="B14:B15"/>
    <mergeCell ref="C14:D14"/>
    <mergeCell ref="E14:F14"/>
    <mergeCell ref="G14:G15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20</v>
      </c>
      <c r="E1" s="0" t="s">
        <v>40</v>
      </c>
      <c r="F1" s="0" t="s">
        <v>41</v>
      </c>
      <c r="G1" s="0" t="s">
        <v>42</v>
      </c>
      <c r="H1" s="0" t="s">
        <v>21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54</v>
      </c>
      <c r="U1" s="0" t="s">
        <v>55</v>
      </c>
      <c r="V1" s="0" t="s">
        <v>56</v>
      </c>
      <c r="W1" s="0" t="s">
        <v>57</v>
      </c>
      <c r="X1" s="0" t="s">
        <v>58</v>
      </c>
      <c r="Y1" s="0" t="s">
        <v>59</v>
      </c>
      <c r="Z1" s="0" t="s">
        <v>60</v>
      </c>
      <c r="AA1" s="0" t="s">
        <v>61</v>
      </c>
      <c r="AB1" s="0" t="s">
        <v>62</v>
      </c>
      <c r="AC1" s="0" t="s">
        <v>63</v>
      </c>
      <c r="AD1" s="0" t="s">
        <v>64</v>
      </c>
      <c r="AE1" s="0" t="s">
        <v>65</v>
      </c>
      <c r="AF1" s="0" t="s">
        <v>66</v>
      </c>
      <c r="AG1" s="0" t="s">
        <v>67</v>
      </c>
      <c r="AH1" s="0" t="s">
        <v>68</v>
      </c>
      <c r="AI1" s="0" t="s">
        <v>69</v>
      </c>
      <c r="AJ1" s="0" t="s">
        <v>70</v>
      </c>
      <c r="AK1" s="0" t="s">
        <v>71</v>
      </c>
      <c r="AL1" s="0" t="s">
        <v>72</v>
      </c>
      <c r="AM1" s="0" t="s">
        <v>73</v>
      </c>
      <c r="AN1" s="0" t="s">
        <v>74</v>
      </c>
      <c r="AO1" s="0" t="s">
        <v>75</v>
      </c>
      <c r="AP1" s="0" t="s">
        <v>76</v>
      </c>
    </row>
    <row r="2" customFormat="false" ht="12.75" hidden="false" customHeight="false" outlineLevel="0" collapsed="false">
      <c r="A2" s="0" t="s">
        <v>77</v>
      </c>
      <c r="B2" s="0" t="s">
        <v>28</v>
      </c>
      <c r="C2" s="0" t="s">
        <v>28</v>
      </c>
      <c r="D2" s="0" t="n">
        <v>0.287148088216782</v>
      </c>
      <c r="E2" s="0" t="n">
        <v>0.0395213514566422</v>
      </c>
      <c r="F2" s="0" t="n">
        <v>0.767945885658264</v>
      </c>
      <c r="G2" s="0" t="n">
        <v>0.99414736032486</v>
      </c>
      <c r="H2" s="0" t="n">
        <v>0.221812382340431</v>
      </c>
      <c r="I2" s="0" t="n">
        <v>0.35722616314888</v>
      </c>
      <c r="J2" s="0" t="n">
        <v>0.113548949360847</v>
      </c>
      <c r="K2" s="0" t="n">
        <v>0.343683123588562</v>
      </c>
      <c r="L2" s="0" t="n">
        <v>0.0847710743546486</v>
      </c>
      <c r="M2" s="0" t="n">
        <v>0.32909682393074</v>
      </c>
      <c r="N2" s="0" t="n">
        <v>0.0619833320379257</v>
      </c>
      <c r="O2" s="0" t="n">
        <v>0.281564682722092</v>
      </c>
      <c r="P2" s="0" t="n">
        <v>0.0472888462245464</v>
      </c>
      <c r="Q2" s="0" t="n">
        <v>0.301520496606827</v>
      </c>
      <c r="R2" s="0" t="n">
        <v>0.0401441305875778</v>
      </c>
      <c r="S2" s="0" t="n">
        <v>0.308602899312973</v>
      </c>
      <c r="T2" s="0" t="n">
        <v>0.0370487608015537</v>
      </c>
      <c r="U2" s="0" t="n">
        <v>0.316811949014664</v>
      </c>
      <c r="V2" s="0" t="n">
        <v>0.0355234406888485</v>
      </c>
      <c r="W2" s="0" t="n">
        <v>0.302887737751007</v>
      </c>
      <c r="X2" s="0" t="n">
        <v>0.034658744931221</v>
      </c>
      <c r="Y2" s="0" t="n">
        <v>0.287811815738678</v>
      </c>
      <c r="Z2" s="0" t="n">
        <v>0.0327459014952183</v>
      </c>
      <c r="AA2" s="0" t="n">
        <v>0.304105013608933</v>
      </c>
      <c r="AB2" s="0" t="n">
        <v>0.0322532430291176</v>
      </c>
      <c r="AC2" s="0" t="n">
        <v>0.291372239589691</v>
      </c>
      <c r="AD2" s="0" t="n">
        <v>0.0340567193925381</v>
      </c>
      <c r="AE2" s="0" t="n">
        <v>0.289616256952286</v>
      </c>
      <c r="AF2" s="0" t="n">
        <v>0.0344698652625084</v>
      </c>
      <c r="AG2" s="0" t="n">
        <v>0.282673478126526</v>
      </c>
      <c r="AH2" s="0" t="n">
        <v>0.0345535315573216</v>
      </c>
      <c r="AI2" s="0" t="n">
        <v>0.267530024051666</v>
      </c>
      <c r="AJ2" s="0" t="n">
        <v>0.03437265381217</v>
      </c>
      <c r="AK2" s="0" t="n">
        <v>0.274585515260696</v>
      </c>
      <c r="AL2" s="0" t="n">
        <v>0.0382452458143234</v>
      </c>
      <c r="AM2" s="0" t="n">
        <v>0.247833892703056</v>
      </c>
      <c r="AN2" s="0" t="n">
        <v>0.04641043394804</v>
      </c>
      <c r="AO2" s="0" t="n">
        <v>0.226382970809937</v>
      </c>
      <c r="AP2" s="0" t="n">
        <v>0.0498753041028976</v>
      </c>
    </row>
    <row r="3" customFormat="false" ht="12.75" hidden="false" customHeight="false" outlineLevel="0" collapsed="false">
      <c r="A3" s="0" t="s">
        <v>78</v>
      </c>
      <c r="B3" s="0" t="s">
        <v>28</v>
      </c>
      <c r="C3" s="0" t="s">
        <v>28</v>
      </c>
      <c r="D3" s="0" t="n">
        <v>0.569966495037079</v>
      </c>
      <c r="E3" s="0" t="n">
        <v>0.0532674789428711</v>
      </c>
      <c r="F3" s="0" t="n">
        <v>0.554088115692139</v>
      </c>
      <c r="G3" s="0" t="n">
        <v>0.99414736032486</v>
      </c>
      <c r="H3" s="0" t="n">
        <v>0.317670881748199</v>
      </c>
      <c r="I3" s="0" t="n">
        <v>0.727316856384277</v>
      </c>
      <c r="J3" s="0" t="n">
        <v>0.154676854610443</v>
      </c>
      <c r="K3" s="0" t="n">
        <v>0.627902328968048</v>
      </c>
      <c r="L3" s="0" t="n">
        <v>0.114276610314846</v>
      </c>
      <c r="M3" s="0" t="n">
        <v>0.500152468681335</v>
      </c>
      <c r="N3" s="0" t="n">
        <v>0.0867813378572464</v>
      </c>
      <c r="O3" s="0" t="n">
        <v>0.531488597393036</v>
      </c>
      <c r="P3" s="0" t="n">
        <v>0.0672388821840286</v>
      </c>
      <c r="Q3" s="0" t="n">
        <v>0.51470810174942</v>
      </c>
      <c r="R3" s="0" t="n">
        <v>0.0544056072831154</v>
      </c>
      <c r="S3" s="0" t="n">
        <v>0.527762055397034</v>
      </c>
      <c r="T3" s="0" t="n">
        <v>0.0486115217208862</v>
      </c>
      <c r="U3" s="0" t="n">
        <v>0.514417588710785</v>
      </c>
      <c r="V3" s="0" t="n">
        <v>0.0454452633857727</v>
      </c>
      <c r="W3" s="0" t="n">
        <v>0.483047842979431</v>
      </c>
      <c r="X3" s="0" t="n">
        <v>0.0450416170060635</v>
      </c>
      <c r="Y3" s="0" t="n">
        <v>0.521351933479309</v>
      </c>
      <c r="Z3" s="0" t="n">
        <v>0.0425898209214211</v>
      </c>
      <c r="AA3" s="0" t="n">
        <v>0.525342583656311</v>
      </c>
      <c r="AB3" s="0" t="n">
        <v>0.045679222792387</v>
      </c>
      <c r="AC3" s="0" t="n">
        <v>0.543261468410492</v>
      </c>
      <c r="AD3" s="0" t="n">
        <v>0.046866986900568</v>
      </c>
      <c r="AE3" s="0" t="n">
        <v>0.520844161510468</v>
      </c>
      <c r="AF3" s="0" t="n">
        <v>0.0482454933226109</v>
      </c>
      <c r="AG3" s="0" t="n">
        <v>0.495869159698486</v>
      </c>
      <c r="AH3" s="0" t="n">
        <v>0.0429720394313335</v>
      </c>
      <c r="AI3" s="0" t="n">
        <v>0.482373893260956</v>
      </c>
      <c r="AJ3" s="0" t="n">
        <v>0.0436020120978355</v>
      </c>
      <c r="AK3" s="0" t="n">
        <v>0.511379539966583</v>
      </c>
      <c r="AL3" s="0" t="n">
        <v>0.0515811108052731</v>
      </c>
      <c r="AM3" s="0" t="n">
        <v>0.525012135505676</v>
      </c>
      <c r="AN3" s="0" t="n">
        <v>0.062414862215519</v>
      </c>
      <c r="AO3" s="0" t="n">
        <v>0.527770400047302</v>
      </c>
      <c r="AP3" s="0" t="n">
        <v>0.0663626044988632</v>
      </c>
    </row>
    <row r="4" customFormat="false" ht="12.75" hidden="false" customHeight="false" outlineLevel="0" collapsed="false">
      <c r="A4" s="0" t="s">
        <v>79</v>
      </c>
      <c r="B4" s="0" t="s">
        <v>80</v>
      </c>
      <c r="C4" s="0" t="s">
        <v>81</v>
      </c>
      <c r="D4" s="0" t="n">
        <v>0.750895142555237</v>
      </c>
      <c r="E4" s="0" t="n">
        <v>0.0868055149912834</v>
      </c>
      <c r="F4" s="0" t="n">
        <v>0.346104741096497</v>
      </c>
      <c r="G4" s="0" t="n">
        <v>0.99414736032486</v>
      </c>
      <c r="H4" s="0" t="n">
        <v>0.261418342590332</v>
      </c>
      <c r="I4" s="0" t="n">
        <v>1.01674389839172</v>
      </c>
      <c r="J4" s="0" t="n">
        <v>0.250319868326187</v>
      </c>
      <c r="K4" s="0" t="n">
        <v>0.811566591262817</v>
      </c>
      <c r="L4" s="0" t="n">
        <v>0.17575691640377</v>
      </c>
      <c r="M4" s="0" t="n">
        <v>0.607016563415527</v>
      </c>
      <c r="N4" s="0" t="n">
        <v>0.147042751312256</v>
      </c>
      <c r="O4" s="0" t="n">
        <v>0.666774749755859</v>
      </c>
      <c r="P4" s="0" t="n">
        <v>0.105330139398575</v>
      </c>
      <c r="Q4" s="0" t="n">
        <v>0.726457238197327</v>
      </c>
      <c r="R4" s="0" t="n">
        <v>0.0855327546596527</v>
      </c>
      <c r="S4" s="0" t="n">
        <v>0.650172591209412</v>
      </c>
      <c r="T4" s="0" t="n">
        <v>0.0826330706477165</v>
      </c>
      <c r="U4" s="0" t="n">
        <v>0.63116979598999</v>
      </c>
      <c r="V4" s="0" t="n">
        <v>0.0773881152272224</v>
      </c>
      <c r="W4" s="0" t="n">
        <v>0.611230790615082</v>
      </c>
      <c r="X4" s="0" t="n">
        <v>0.078786663711071</v>
      </c>
      <c r="Y4" s="0" t="n">
        <v>0.632266938686371</v>
      </c>
      <c r="Z4" s="0" t="n">
        <v>0.0778587386012077</v>
      </c>
      <c r="AA4" s="0" t="n">
        <v>0.658210217952728</v>
      </c>
      <c r="AB4" s="0" t="n">
        <v>0.0777589827775955</v>
      </c>
      <c r="AC4" s="0" t="n">
        <v>0.689072012901306</v>
      </c>
      <c r="AD4" s="0" t="n">
        <v>0.0638769119977951</v>
      </c>
      <c r="AE4" s="0" t="n">
        <v>0.712852478027344</v>
      </c>
      <c r="AF4" s="0" t="n">
        <v>0.0743698105216026</v>
      </c>
      <c r="AG4" s="0" t="n">
        <v>0.729812443256378</v>
      </c>
      <c r="AH4" s="0" t="n">
        <v>0.0766942724585533</v>
      </c>
      <c r="AI4" s="0" t="n">
        <v>0.714766681194305</v>
      </c>
      <c r="AJ4" s="0" t="n">
        <v>0.0820343568921089</v>
      </c>
      <c r="AK4" s="0" t="n">
        <v>0.701367080211639</v>
      </c>
      <c r="AL4" s="0" t="n">
        <v>0.0762888044118881</v>
      </c>
      <c r="AM4" s="0" t="n">
        <v>0.688850164413452</v>
      </c>
      <c r="AN4" s="0" t="n">
        <v>0.0877153798937798</v>
      </c>
      <c r="AO4" s="0" t="n">
        <v>0.689138174057007</v>
      </c>
      <c r="AP4" s="0" t="n">
        <v>0.111321449279785</v>
      </c>
    </row>
    <row r="5" customFormat="false" ht="12.75" hidden="false" customHeight="false" outlineLevel="0" collapsed="false">
      <c r="A5" s="0" t="s">
        <v>82</v>
      </c>
      <c r="B5" s="0" t="s">
        <v>80</v>
      </c>
      <c r="C5" s="0" t="s">
        <v>81</v>
      </c>
      <c r="D5" s="0" t="n">
        <v>0.769709050655365</v>
      </c>
      <c r="E5" s="0" t="n">
        <v>0.0785386487841606</v>
      </c>
      <c r="F5" s="0" t="n">
        <v>0.378887742757797</v>
      </c>
      <c r="G5" s="0" t="n">
        <v>0.99414736032486</v>
      </c>
      <c r="H5" s="0" t="n">
        <v>0.29335018992424</v>
      </c>
      <c r="I5" s="0" t="n">
        <v>1.02185165882111</v>
      </c>
      <c r="J5" s="0" t="n">
        <v>0.224169418215752</v>
      </c>
      <c r="K5" s="0" t="n">
        <v>0.856724202632904</v>
      </c>
      <c r="L5" s="0" t="n">
        <v>0.16294538974762</v>
      </c>
      <c r="M5" s="0" t="n">
        <v>0.720663607120514</v>
      </c>
      <c r="N5" s="0" t="n">
        <v>0.12892772257328</v>
      </c>
      <c r="O5" s="0" t="n">
        <v>0.724869608879089</v>
      </c>
      <c r="P5" s="0" t="n">
        <v>0.0932112112641335</v>
      </c>
      <c r="Q5" s="0" t="n">
        <v>0.689732789993286</v>
      </c>
      <c r="R5" s="0" t="n">
        <v>0.0885525569319725</v>
      </c>
      <c r="S5" s="0" t="n">
        <v>0.644185900688171</v>
      </c>
      <c r="T5" s="0" t="n">
        <v>0.0760504007339478</v>
      </c>
      <c r="U5" s="0" t="n">
        <v>0.621419668197632</v>
      </c>
      <c r="V5" s="0" t="n">
        <v>0.0727124288678169</v>
      </c>
      <c r="W5" s="0" t="n">
        <v>0.632312715053558</v>
      </c>
      <c r="X5" s="0" t="n">
        <v>0.0700006037950516</v>
      </c>
      <c r="Y5" s="0" t="n">
        <v>0.624907612800598</v>
      </c>
      <c r="Z5" s="0" t="n">
        <v>0.0702348574995995</v>
      </c>
      <c r="AA5" s="0" t="n">
        <v>0.628639340400696</v>
      </c>
      <c r="AB5" s="0" t="n">
        <v>0.0728754252195358</v>
      </c>
      <c r="AC5" s="0" t="n">
        <v>0.669192552566528</v>
      </c>
      <c r="AD5" s="0" t="n">
        <v>0.0655873864889145</v>
      </c>
      <c r="AE5" s="0" t="n">
        <v>0.659815967082977</v>
      </c>
      <c r="AF5" s="0" t="n">
        <v>0.0668284222483635</v>
      </c>
      <c r="AG5" s="0" t="n">
        <v>0.667772769927979</v>
      </c>
      <c r="AH5" s="0" t="n">
        <v>0.0719689577817917</v>
      </c>
      <c r="AI5" s="0" t="n">
        <v>0.6798534989357</v>
      </c>
      <c r="AJ5" s="0" t="n">
        <v>0.0709913447499275</v>
      </c>
      <c r="AK5" s="0" t="n">
        <v>0.69684511423111</v>
      </c>
      <c r="AL5" s="0" t="n">
        <v>0.0709293410181999</v>
      </c>
      <c r="AM5" s="0" t="n">
        <v>0.713029086589813</v>
      </c>
      <c r="AN5" s="0" t="n">
        <v>0.0777667760848999</v>
      </c>
      <c r="AO5" s="0" t="n">
        <v>0.646671175956726</v>
      </c>
      <c r="AP5" s="0" t="n">
        <v>0.0997554510831833</v>
      </c>
    </row>
    <row r="6" customFormat="false" ht="12.75" hidden="false" customHeight="false" outlineLevel="0" collapsed="false">
      <c r="A6" s="0" t="s">
        <v>83</v>
      </c>
      <c r="B6" s="0" t="s">
        <v>80</v>
      </c>
      <c r="C6" s="0" t="s">
        <v>81</v>
      </c>
      <c r="D6" s="0" t="n">
        <v>0.715737640857697</v>
      </c>
      <c r="E6" s="0" t="n">
        <v>0.0770187675952911</v>
      </c>
      <c r="F6" s="0" t="n">
        <v>0.388049453496933</v>
      </c>
      <c r="G6" s="0" t="n">
        <v>0.99414736032486</v>
      </c>
      <c r="H6" s="0" t="n">
        <v>0.279376685619354</v>
      </c>
      <c r="I6" s="0" t="n">
        <v>0.982186794281006</v>
      </c>
      <c r="J6" s="0" t="n">
        <v>0.220898747444153</v>
      </c>
      <c r="K6" s="0" t="n">
        <v>0.72471296787262</v>
      </c>
      <c r="L6" s="0" t="n">
        <v>0.171015575528145</v>
      </c>
      <c r="M6" s="0" t="n">
        <v>0.717696189880371</v>
      </c>
      <c r="N6" s="0" t="n">
        <v>0.123372837901115</v>
      </c>
      <c r="O6" s="0" t="n">
        <v>0.691969990730286</v>
      </c>
      <c r="P6" s="0" t="n">
        <v>0.0891812071204186</v>
      </c>
      <c r="Q6" s="0" t="n">
        <v>0.648524582386017</v>
      </c>
      <c r="R6" s="0" t="n">
        <v>0.081913985311985</v>
      </c>
      <c r="S6" s="0" t="n">
        <v>0.589818358421326</v>
      </c>
      <c r="T6" s="0" t="n">
        <v>0.0756763219833374</v>
      </c>
      <c r="U6" s="0" t="n">
        <v>0.596228003501892</v>
      </c>
      <c r="V6" s="0" t="n">
        <v>0.0739455223083496</v>
      </c>
      <c r="W6" s="0" t="n">
        <v>0.628939032554627</v>
      </c>
      <c r="X6" s="0" t="n">
        <v>0.0660433694720268</v>
      </c>
      <c r="Y6" s="0" t="n">
        <v>0.566688895225525</v>
      </c>
      <c r="Z6" s="0" t="n">
        <v>0.0693568214774132</v>
      </c>
      <c r="AA6" s="0" t="n">
        <v>0.57980489730835</v>
      </c>
      <c r="AB6" s="0" t="n">
        <v>0.0684561729431152</v>
      </c>
      <c r="AC6" s="0" t="n">
        <v>0.599214673042297</v>
      </c>
      <c r="AD6" s="0" t="n">
        <v>0.0656018182635307</v>
      </c>
      <c r="AE6" s="0" t="n">
        <v>0.623181641101837</v>
      </c>
      <c r="AF6" s="0" t="n">
        <v>0.0702619403600693</v>
      </c>
      <c r="AG6" s="0" t="n">
        <v>0.65426105260849</v>
      </c>
      <c r="AH6" s="0" t="n">
        <v>0.0701506286859512</v>
      </c>
      <c r="AI6" s="0" t="n">
        <v>0.667724609375</v>
      </c>
      <c r="AJ6" s="0" t="n">
        <v>0.0707758814096451</v>
      </c>
      <c r="AK6" s="0" t="n">
        <v>0.655590057373047</v>
      </c>
      <c r="AL6" s="0" t="n">
        <v>0.0740862563252449</v>
      </c>
      <c r="AM6" s="0" t="n">
        <v>0.626330971717835</v>
      </c>
      <c r="AN6" s="0" t="n">
        <v>0.0742710679769516</v>
      </c>
      <c r="AO6" s="0" t="n">
        <v>0.619831502437592</v>
      </c>
      <c r="AP6" s="0" t="n">
        <v>0.0986584350466728</v>
      </c>
    </row>
    <row r="7" customFormat="false" ht="12.75" hidden="false" customHeight="false" outlineLevel="0" collapsed="false">
      <c r="A7" s="0" t="s">
        <v>84</v>
      </c>
      <c r="B7" s="0" t="s">
        <v>80</v>
      </c>
      <c r="C7" s="0" t="s">
        <v>81</v>
      </c>
      <c r="D7" s="0" t="n">
        <v>0.643749058246613</v>
      </c>
      <c r="E7" s="0" t="n">
        <v>0.0660248026251793</v>
      </c>
      <c r="F7" s="0" t="n">
        <v>0.450897544622421</v>
      </c>
      <c r="G7" s="0" t="n">
        <v>0.99414736032486</v>
      </c>
      <c r="H7" s="0" t="n">
        <v>0.291973680257797</v>
      </c>
      <c r="I7" s="0" t="n">
        <v>0.698630094528198</v>
      </c>
      <c r="J7" s="0" t="n">
        <v>0.200329929590225</v>
      </c>
      <c r="K7" s="0" t="n">
        <v>0.734152436256409</v>
      </c>
      <c r="L7" s="0" t="n">
        <v>0.136697247624397</v>
      </c>
      <c r="M7" s="0" t="n">
        <v>0.6268470287323</v>
      </c>
      <c r="N7" s="0" t="n">
        <v>0.0974576696753502</v>
      </c>
      <c r="O7" s="0" t="n">
        <v>0.604327082633972</v>
      </c>
      <c r="P7" s="0" t="n">
        <v>0.0767499729990959</v>
      </c>
      <c r="Q7" s="0" t="n">
        <v>0.570536255836487</v>
      </c>
      <c r="R7" s="0" t="n">
        <v>0.0687485635280609</v>
      </c>
      <c r="S7" s="0" t="n">
        <v>0.560809910297394</v>
      </c>
      <c r="T7" s="0" t="n">
        <v>0.0655516982078552</v>
      </c>
      <c r="U7" s="0" t="n">
        <v>0.559331655502319</v>
      </c>
      <c r="V7" s="0" t="n">
        <v>0.0622781068086624</v>
      </c>
      <c r="W7" s="0" t="n">
        <v>0.575479924678803</v>
      </c>
      <c r="X7" s="0" t="n">
        <v>0.0565705895423889</v>
      </c>
      <c r="Y7" s="0" t="n">
        <v>0.567866981029511</v>
      </c>
      <c r="Z7" s="0" t="n">
        <v>0.0554734878242016</v>
      </c>
      <c r="AA7" s="0" t="n">
        <v>0.560700237751007</v>
      </c>
      <c r="AB7" s="0" t="n">
        <v>0.0534391179680824</v>
      </c>
      <c r="AC7" s="0" t="n">
        <v>0.58190530538559</v>
      </c>
      <c r="AD7" s="0" t="n">
        <v>0.0542604923248291</v>
      </c>
      <c r="AE7" s="0" t="n">
        <v>0.563522636890411</v>
      </c>
      <c r="AF7" s="0" t="n">
        <v>0.0563275367021561</v>
      </c>
      <c r="AG7" s="0" t="n">
        <v>0.553271770477295</v>
      </c>
      <c r="AH7" s="0" t="n">
        <v>0.0632064938545227</v>
      </c>
      <c r="AI7" s="0" t="n">
        <v>0.585860371589661</v>
      </c>
      <c r="AJ7" s="0" t="n">
        <v>0.0592956691980362</v>
      </c>
      <c r="AK7" s="0" t="n">
        <v>0.584650158882141</v>
      </c>
      <c r="AL7" s="0" t="n">
        <v>0.0606388114392757</v>
      </c>
      <c r="AM7" s="0" t="n">
        <v>0.565691888332367</v>
      </c>
      <c r="AN7" s="0" t="n">
        <v>0.0727240890264511</v>
      </c>
      <c r="AO7" s="0" t="n">
        <v>0.622690200805664</v>
      </c>
      <c r="AP7" s="0" t="n">
        <v>0.0909044519066811</v>
      </c>
    </row>
    <row r="8" customFormat="false" ht="12.75" hidden="false" customHeight="false" outlineLevel="0" collapsed="false">
      <c r="A8" s="0" t="s">
        <v>85</v>
      </c>
      <c r="B8" s="0" t="s">
        <v>80</v>
      </c>
      <c r="C8" s="0" t="s">
        <v>81</v>
      </c>
      <c r="D8" s="0" t="n">
        <v>0.644354164600372</v>
      </c>
      <c r="E8" s="0" t="n">
        <v>0.0618185475468636</v>
      </c>
      <c r="F8" s="0" t="n">
        <v>0.478676527738571</v>
      </c>
      <c r="G8" s="0" t="n">
        <v>0.99414736032486</v>
      </c>
      <c r="H8" s="0" t="n">
        <v>0.310253024101257</v>
      </c>
      <c r="I8" s="0" t="n">
        <v>0.767154037952423</v>
      </c>
      <c r="J8" s="0" t="n">
        <v>0.20017172396183</v>
      </c>
      <c r="K8" s="0" t="n">
        <v>0.721083104610443</v>
      </c>
      <c r="L8" s="0" t="n">
        <v>0.119358241558075</v>
      </c>
      <c r="M8" s="0" t="n">
        <v>0.605165302753449</v>
      </c>
      <c r="N8" s="0" t="n">
        <v>0.0942108929157257</v>
      </c>
      <c r="O8" s="0" t="n">
        <v>0.587519526481628</v>
      </c>
      <c r="P8" s="0" t="n">
        <v>0.0747738108038902</v>
      </c>
      <c r="Q8" s="0" t="n">
        <v>0.521866261959076</v>
      </c>
      <c r="R8" s="0" t="n">
        <v>0.0654529258608818</v>
      </c>
      <c r="S8" s="0" t="n">
        <v>0.551009297370911</v>
      </c>
      <c r="T8" s="0" t="n">
        <v>0.0612591840326786</v>
      </c>
      <c r="U8" s="0" t="n">
        <v>0.551894068717957</v>
      </c>
      <c r="V8" s="0" t="n">
        <v>0.0585378222167492</v>
      </c>
      <c r="W8" s="0" t="n">
        <v>0.553936660289764</v>
      </c>
      <c r="X8" s="0" t="n">
        <v>0.0540799014270306</v>
      </c>
      <c r="Y8" s="0" t="n">
        <v>0.575739681720734</v>
      </c>
      <c r="Z8" s="0" t="n">
        <v>0.0523325242102146</v>
      </c>
      <c r="AA8" s="0" t="n">
        <v>0.572389900684357</v>
      </c>
      <c r="AB8" s="0" t="n">
        <v>0.0520236566662788</v>
      </c>
      <c r="AC8" s="0" t="n">
        <v>0.588890790939331</v>
      </c>
      <c r="AD8" s="0" t="n">
        <v>0.0490807853639126</v>
      </c>
      <c r="AE8" s="0" t="n">
        <v>0.602343857288361</v>
      </c>
      <c r="AF8" s="0" t="n">
        <v>0.049867395311594</v>
      </c>
      <c r="AG8" s="0" t="n">
        <v>0.566943943500519</v>
      </c>
      <c r="AH8" s="0" t="n">
        <v>0.0524041913449764</v>
      </c>
      <c r="AI8" s="0" t="n">
        <v>0.591261446475983</v>
      </c>
      <c r="AJ8" s="0" t="n">
        <v>0.0555954053997994</v>
      </c>
      <c r="AK8" s="0" t="n">
        <v>0.577339351177216</v>
      </c>
      <c r="AL8" s="0" t="n">
        <v>0.0605030283331871</v>
      </c>
      <c r="AM8" s="0" t="n">
        <v>0.593611419200897</v>
      </c>
      <c r="AN8" s="0" t="n">
        <v>0.0703827887773514</v>
      </c>
      <c r="AO8" s="0" t="n">
        <v>0.5876424908638</v>
      </c>
      <c r="AP8" s="0" t="n">
        <v>0.0882459059357643</v>
      </c>
    </row>
    <row r="9" customFormat="false" ht="12.75" hidden="false" customHeight="false" outlineLevel="0" collapsed="false">
      <c r="A9" s="0" t="s">
        <v>86</v>
      </c>
      <c r="B9" s="0" t="s">
        <v>87</v>
      </c>
      <c r="C9" s="0" t="s">
        <v>81</v>
      </c>
      <c r="D9" s="0" t="n">
        <v>0.794202208518982</v>
      </c>
      <c r="E9" s="0" t="n">
        <v>0.0953453779220581</v>
      </c>
      <c r="F9" s="0" t="n">
        <v>0.315889805555344</v>
      </c>
      <c r="G9" s="0" t="n">
        <v>0.99414736032486</v>
      </c>
      <c r="H9" s="0" t="n">
        <v>0.252357333898544</v>
      </c>
      <c r="I9" s="0" t="n">
        <v>1.04078257083893</v>
      </c>
      <c r="J9" s="0" t="n">
        <v>0.298003792762756</v>
      </c>
      <c r="K9" s="0" t="n">
        <v>0.919073641300201</v>
      </c>
      <c r="L9" s="0" t="n">
        <v>0.191956162452698</v>
      </c>
      <c r="M9" s="0" t="n">
        <v>0.651382148265839</v>
      </c>
      <c r="N9" s="0" t="n">
        <v>0.14283287525177</v>
      </c>
      <c r="O9" s="0" t="n">
        <v>0.65684962272644</v>
      </c>
      <c r="P9" s="0" t="n">
        <v>0.115068711340427</v>
      </c>
      <c r="Q9" s="0" t="n">
        <v>0.685488343238831</v>
      </c>
      <c r="R9" s="0" t="n">
        <v>0.101147793233395</v>
      </c>
      <c r="S9" s="0" t="n">
        <v>0.689648330211639</v>
      </c>
      <c r="T9" s="0" t="n">
        <v>0.0995709821581841</v>
      </c>
      <c r="U9" s="0" t="n">
        <v>0.681799829006195</v>
      </c>
      <c r="V9" s="0" t="n">
        <v>0.0871000438928604</v>
      </c>
      <c r="W9" s="0" t="n">
        <v>0.603236377239227</v>
      </c>
      <c r="X9" s="0" t="n">
        <v>0.0850596949458122</v>
      </c>
      <c r="Y9" s="0" t="n">
        <v>0.619192123413086</v>
      </c>
      <c r="Z9" s="0" t="n">
        <v>0.082285650074482</v>
      </c>
      <c r="AA9" s="0" t="n">
        <v>0.658521413803101</v>
      </c>
      <c r="AB9" s="0" t="n">
        <v>0.0792925730347633</v>
      </c>
      <c r="AC9" s="0" t="n">
        <v>0.72634482383728</v>
      </c>
      <c r="AD9" s="0" t="n">
        <v>0.0800819545984268</v>
      </c>
      <c r="AE9" s="0" t="n">
        <v>0.73303359746933</v>
      </c>
      <c r="AF9" s="0" t="n">
        <v>0.0835098624229431</v>
      </c>
      <c r="AG9" s="0" t="n">
        <v>0.762298822402954</v>
      </c>
      <c r="AH9" s="0" t="n">
        <v>0.0857404917478561</v>
      </c>
      <c r="AI9" s="0" t="n">
        <v>0.746986150741577</v>
      </c>
      <c r="AJ9" s="0" t="n">
        <v>0.0899181142449379</v>
      </c>
      <c r="AK9" s="0" t="n">
        <v>0.742694199085236</v>
      </c>
      <c r="AL9" s="0" t="n">
        <v>0.0867488533258438</v>
      </c>
      <c r="AM9" s="0" t="n">
        <v>0.721324384212494</v>
      </c>
      <c r="AN9" s="0" t="n">
        <v>0.0974088460206986</v>
      </c>
      <c r="AO9" s="0" t="n">
        <v>0.725735902786255</v>
      </c>
      <c r="AP9" s="0" t="n">
        <v>0.125748202204704</v>
      </c>
    </row>
    <row r="10" customFormat="false" ht="12.75" hidden="false" customHeight="false" outlineLevel="0" collapsed="false">
      <c r="A10" s="0" t="s">
        <v>88</v>
      </c>
      <c r="B10" s="0" t="s">
        <v>87</v>
      </c>
      <c r="C10" s="0" t="s">
        <v>81</v>
      </c>
      <c r="D10" s="0" t="n">
        <v>0.737344801425934</v>
      </c>
      <c r="E10" s="0" t="n">
        <v>0.0796925574541092</v>
      </c>
      <c r="F10" s="0" t="n">
        <v>0.375157535076141</v>
      </c>
      <c r="G10" s="0" t="n">
        <v>0.99414736032486</v>
      </c>
      <c r="H10" s="0" t="n">
        <v>0.278248935937881</v>
      </c>
      <c r="I10" s="0" t="n">
        <v>0.945797383785248</v>
      </c>
      <c r="J10" s="0" t="n">
        <v>0.246618464589119</v>
      </c>
      <c r="K10" s="0" t="n">
        <v>0.838059484958649</v>
      </c>
      <c r="L10" s="0" t="n">
        <v>0.147104233503342</v>
      </c>
      <c r="M10" s="0" t="n">
        <v>0.628924787044525</v>
      </c>
      <c r="N10" s="0" t="n">
        <v>0.117972455918789</v>
      </c>
      <c r="O10" s="0" t="n">
        <v>0.592851519584656</v>
      </c>
      <c r="P10" s="0" t="n">
        <v>0.0981866344809532</v>
      </c>
      <c r="Q10" s="0" t="n">
        <v>0.595647752285004</v>
      </c>
      <c r="R10" s="0" t="n">
        <v>0.0930151641368866</v>
      </c>
      <c r="S10" s="0" t="n">
        <v>0.641917586326599</v>
      </c>
      <c r="T10" s="0" t="n">
        <v>0.0849762335419655</v>
      </c>
      <c r="U10" s="0" t="n">
        <v>0.64194530248642</v>
      </c>
      <c r="V10" s="0" t="n">
        <v>0.0732104703783989</v>
      </c>
      <c r="W10" s="0" t="n">
        <v>0.588042199611664</v>
      </c>
      <c r="X10" s="0" t="n">
        <v>0.0653574019670487</v>
      </c>
      <c r="Y10" s="0" t="n">
        <v>0.584379315376282</v>
      </c>
      <c r="Z10" s="0" t="n">
        <v>0.0666603744029999</v>
      </c>
      <c r="AA10" s="0" t="n">
        <v>0.569026291370392</v>
      </c>
      <c r="AB10" s="0" t="n">
        <v>0.0685134157538414</v>
      </c>
      <c r="AC10" s="0" t="n">
        <v>0.622840046882629</v>
      </c>
      <c r="AD10" s="0" t="n">
        <v>0.0709437280893326</v>
      </c>
      <c r="AE10" s="0" t="n">
        <v>0.604950368404388</v>
      </c>
      <c r="AF10" s="0" t="n">
        <v>0.0748268514871597</v>
      </c>
      <c r="AG10" s="0" t="n">
        <v>0.595279633998871</v>
      </c>
      <c r="AH10" s="0" t="n">
        <v>0.0705913677811623</v>
      </c>
      <c r="AI10" s="0" t="n">
        <v>0.595753610134125</v>
      </c>
      <c r="AJ10" s="0" t="n">
        <v>0.0733358934521675</v>
      </c>
      <c r="AK10" s="0" t="n">
        <v>0.62162983417511</v>
      </c>
      <c r="AL10" s="0" t="n">
        <v>0.0756208747625351</v>
      </c>
      <c r="AM10" s="0" t="n">
        <v>0.657150030136108</v>
      </c>
      <c r="AN10" s="0" t="n">
        <v>0.081710696220398</v>
      </c>
      <c r="AO10" s="0" t="n">
        <v>0.587886512279511</v>
      </c>
      <c r="AP10" s="0" t="n">
        <v>0.0966270118951798</v>
      </c>
    </row>
    <row r="11" customFormat="false" ht="12.75" hidden="false" customHeight="false" outlineLevel="0" collapsed="false">
      <c r="A11" s="0" t="s">
        <v>89</v>
      </c>
      <c r="B11" s="0" t="s">
        <v>87</v>
      </c>
      <c r="C11" s="0" t="s">
        <v>81</v>
      </c>
      <c r="D11" s="0" t="n">
        <v>0.664545178413391</v>
      </c>
      <c r="E11" s="0" t="n">
        <v>0.0771235078573227</v>
      </c>
      <c r="F11" s="0" t="n">
        <v>0.389657706022263</v>
      </c>
      <c r="G11" s="0" t="n">
        <v>0.99414736032486</v>
      </c>
      <c r="H11" s="0" t="n">
        <v>0.26046958565712</v>
      </c>
      <c r="I11" s="0" t="n">
        <v>0.911624550819397</v>
      </c>
      <c r="J11" s="0" t="n">
        <v>0.220556244254112</v>
      </c>
      <c r="K11" s="0" t="n">
        <v>0.782629132270813</v>
      </c>
      <c r="L11" s="0" t="n">
        <v>0.154882311820984</v>
      </c>
      <c r="M11" s="0" t="n">
        <v>0.59725958108902</v>
      </c>
      <c r="N11" s="0" t="n">
        <v>0.111127980053425</v>
      </c>
      <c r="O11" s="0" t="n">
        <v>0.578989267349243</v>
      </c>
      <c r="P11" s="0" t="n">
        <v>0.0941145643591881</v>
      </c>
      <c r="Q11" s="0" t="n">
        <v>0.558322608470917</v>
      </c>
      <c r="R11" s="0" t="n">
        <v>0.0872737839818001</v>
      </c>
      <c r="S11" s="0" t="n">
        <v>0.572965323925018</v>
      </c>
      <c r="T11" s="0" t="n">
        <v>0.0824454203248024</v>
      </c>
      <c r="U11" s="0" t="n">
        <v>0.538538932800293</v>
      </c>
      <c r="V11" s="0" t="n">
        <v>0.0737775042653084</v>
      </c>
      <c r="W11" s="0" t="n">
        <v>0.521015346050263</v>
      </c>
      <c r="X11" s="0" t="n">
        <v>0.067192830145359</v>
      </c>
      <c r="Y11" s="0" t="n">
        <v>0.522792756557465</v>
      </c>
      <c r="Z11" s="0" t="n">
        <v>0.0644920989871025</v>
      </c>
      <c r="AA11" s="0" t="n">
        <v>0.513990998268127</v>
      </c>
      <c r="AB11" s="0" t="n">
        <v>0.064536564052105</v>
      </c>
      <c r="AC11" s="0" t="n">
        <v>0.50404280424118</v>
      </c>
      <c r="AD11" s="0" t="n">
        <v>0.0671793818473816</v>
      </c>
      <c r="AE11" s="0" t="n">
        <v>0.519567966461182</v>
      </c>
      <c r="AF11" s="0" t="n">
        <v>0.0760882049798966</v>
      </c>
      <c r="AG11" s="0" t="n">
        <v>0.512025952339172</v>
      </c>
      <c r="AH11" s="0" t="n">
        <v>0.0735901519656181</v>
      </c>
      <c r="AI11" s="0" t="n">
        <v>0.535492122173309</v>
      </c>
      <c r="AJ11" s="0" t="n">
        <v>0.0731020867824554</v>
      </c>
      <c r="AK11" s="0" t="n">
        <v>0.543392956256867</v>
      </c>
      <c r="AL11" s="0" t="n">
        <v>0.0699747279286385</v>
      </c>
      <c r="AM11" s="0" t="n">
        <v>0.600247323513031</v>
      </c>
      <c r="AN11" s="0" t="n">
        <v>0.0753690376877785</v>
      </c>
      <c r="AO11" s="0" t="n">
        <v>0.563724279403687</v>
      </c>
      <c r="AP11" s="0" t="n">
        <v>0.0877613946795464</v>
      </c>
    </row>
    <row r="12" customFormat="false" ht="12.75" hidden="false" customHeight="false" outlineLevel="0" collapsed="false">
      <c r="A12" s="0" t="s">
        <v>90</v>
      </c>
      <c r="B12" s="0" t="s">
        <v>87</v>
      </c>
      <c r="C12" s="0" t="s">
        <v>81</v>
      </c>
      <c r="D12" s="0" t="n">
        <v>0.478928744792938</v>
      </c>
      <c r="E12" s="0" t="n">
        <v>0.0611396320164204</v>
      </c>
      <c r="F12" s="0" t="n">
        <v>0.49444118142128</v>
      </c>
      <c r="G12" s="0" t="n">
        <v>0.99414736032486</v>
      </c>
      <c r="H12" s="0" t="n">
        <v>0.238196164369583</v>
      </c>
      <c r="I12" s="0" t="n">
        <v>0.715891301631928</v>
      </c>
      <c r="J12" s="0" t="n">
        <v>0.170263692736626</v>
      </c>
      <c r="K12" s="0" t="n">
        <v>0.549239277839661</v>
      </c>
      <c r="L12" s="0" t="n">
        <v>0.127583146095276</v>
      </c>
      <c r="M12" s="0" t="n">
        <v>0.486254304647446</v>
      </c>
      <c r="N12" s="0" t="n">
        <v>0.0887372419238091</v>
      </c>
      <c r="O12" s="0" t="n">
        <v>0.480249583721161</v>
      </c>
      <c r="P12" s="0" t="n">
        <v>0.0665925145149231</v>
      </c>
      <c r="Q12" s="0" t="n">
        <v>0.483355164527893</v>
      </c>
      <c r="R12" s="0" t="n">
        <v>0.0634923651814461</v>
      </c>
      <c r="S12" s="0" t="n">
        <v>0.471545189619064</v>
      </c>
      <c r="T12" s="0" t="n">
        <v>0.0621616467833519</v>
      </c>
      <c r="U12" s="0" t="n">
        <v>0.476029366254807</v>
      </c>
      <c r="V12" s="0" t="n">
        <v>0.0563059747219086</v>
      </c>
      <c r="W12" s="0" t="n">
        <v>0.474741637706757</v>
      </c>
      <c r="X12" s="0" t="n">
        <v>0.0510958470404148</v>
      </c>
      <c r="Y12" s="0" t="n">
        <v>0.432325452566147</v>
      </c>
      <c r="Z12" s="0" t="n">
        <v>0.04798474162817</v>
      </c>
      <c r="AA12" s="0" t="n">
        <v>0.413765668869019</v>
      </c>
      <c r="AB12" s="0" t="n">
        <v>0.0494499951601028</v>
      </c>
      <c r="AC12" s="0" t="n">
        <v>0.407950699329376</v>
      </c>
      <c r="AD12" s="0" t="n">
        <v>0.0555590614676476</v>
      </c>
      <c r="AE12" s="0" t="n">
        <v>0.41385343670845</v>
      </c>
      <c r="AF12" s="0" t="n">
        <v>0.0575157441198826</v>
      </c>
      <c r="AG12" s="0" t="n">
        <v>0.391225934028626</v>
      </c>
      <c r="AH12" s="0" t="n">
        <v>0.0616893172264099</v>
      </c>
      <c r="AI12" s="0" t="n">
        <v>0.381080359220505</v>
      </c>
      <c r="AJ12" s="0" t="n">
        <v>0.0582664832472801</v>
      </c>
      <c r="AK12" s="0" t="n">
        <v>0.394062578678131</v>
      </c>
      <c r="AL12" s="0" t="n">
        <v>0.0600148513913155</v>
      </c>
      <c r="AM12" s="0" t="n">
        <v>0.373737573623657</v>
      </c>
      <c r="AN12" s="0" t="n">
        <v>0.0649637952446938</v>
      </c>
      <c r="AO12" s="0" t="n">
        <v>0.423956423997879</v>
      </c>
      <c r="AP12" s="0" t="n">
        <v>0.0722537711262703</v>
      </c>
    </row>
    <row r="13" customFormat="false" ht="12.75" hidden="false" customHeight="false" outlineLevel="0" collapsed="false">
      <c r="A13" s="0" t="s">
        <v>91</v>
      </c>
      <c r="B13" s="0" t="s">
        <v>87</v>
      </c>
      <c r="C13" s="0" t="s">
        <v>81</v>
      </c>
      <c r="D13" s="0" t="n">
        <v>0.412934839725494</v>
      </c>
      <c r="E13" s="0" t="n">
        <v>0.0545626804232597</v>
      </c>
      <c r="F13" s="0" t="n">
        <v>0.555088460445404</v>
      </c>
      <c r="G13" s="0" t="n">
        <v>0.99414736032486</v>
      </c>
      <c r="H13" s="0" t="n">
        <v>0.230564773082733</v>
      </c>
      <c r="I13" s="0" t="n">
        <v>0.620189547538757</v>
      </c>
      <c r="J13" s="0" t="n">
        <v>0.170223772525787</v>
      </c>
      <c r="K13" s="0" t="n">
        <v>0.435246974229813</v>
      </c>
      <c r="L13" s="0" t="n">
        <v>0.107981063425541</v>
      </c>
      <c r="M13" s="0" t="n">
        <v>0.447442770004272</v>
      </c>
      <c r="N13" s="0" t="n">
        <v>0.0779643282294273</v>
      </c>
      <c r="O13" s="0" t="n">
        <v>0.409953594207764</v>
      </c>
      <c r="P13" s="0" t="n">
        <v>0.0588547103106976</v>
      </c>
      <c r="Q13" s="0" t="n">
        <v>0.423950105905533</v>
      </c>
      <c r="R13" s="0" t="n">
        <v>0.0555520579218864</v>
      </c>
      <c r="S13" s="0" t="n">
        <v>0.412185966968536</v>
      </c>
      <c r="T13" s="0" t="n">
        <v>0.0576874539256096</v>
      </c>
      <c r="U13" s="0" t="n">
        <v>0.417540729045868</v>
      </c>
      <c r="V13" s="0" t="n">
        <v>0.0518183149397373</v>
      </c>
      <c r="W13" s="0" t="n">
        <v>0.40166449546814</v>
      </c>
      <c r="X13" s="0" t="n">
        <v>0.04652339220047</v>
      </c>
      <c r="Y13" s="0" t="n">
        <v>0.391304105520248</v>
      </c>
      <c r="Z13" s="0" t="n">
        <v>0.0454967506229878</v>
      </c>
      <c r="AA13" s="0" t="n">
        <v>0.360419631004334</v>
      </c>
      <c r="AB13" s="0" t="n">
        <v>0.0416488125920296</v>
      </c>
      <c r="AC13" s="0" t="n">
        <v>0.356436967849731</v>
      </c>
      <c r="AD13" s="0" t="n">
        <v>0.0459173060953617</v>
      </c>
      <c r="AE13" s="0" t="n">
        <v>0.33133065700531</v>
      </c>
      <c r="AF13" s="0" t="n">
        <v>0.051618929952383</v>
      </c>
      <c r="AG13" s="0" t="n">
        <v>0.344311535358429</v>
      </c>
      <c r="AH13" s="0" t="n">
        <v>0.0555553548038006</v>
      </c>
      <c r="AI13" s="0" t="n">
        <v>0.307577282190323</v>
      </c>
      <c r="AJ13" s="0" t="n">
        <v>0.0551946610212326</v>
      </c>
      <c r="AK13" s="0" t="n">
        <v>0.312193423509598</v>
      </c>
      <c r="AL13" s="0" t="n">
        <v>0.0513033382594585</v>
      </c>
      <c r="AM13" s="0" t="n">
        <v>0.320756256580353</v>
      </c>
      <c r="AN13" s="0" t="n">
        <v>0.0589099898934364</v>
      </c>
      <c r="AO13" s="0" t="n">
        <v>0.312935769557953</v>
      </c>
      <c r="AP13" s="0" t="n">
        <v>0.0766937360167503</v>
      </c>
    </row>
    <row r="14" customFormat="false" ht="12.75" hidden="false" customHeight="false" outlineLevel="0" collapsed="false">
      <c r="A14" s="0" t="s">
        <v>92</v>
      </c>
      <c r="B14" s="0" t="s">
        <v>80</v>
      </c>
      <c r="C14" s="0" t="s">
        <v>93</v>
      </c>
      <c r="D14" s="0" t="n">
        <v>0.796047806739807</v>
      </c>
      <c r="E14" s="0" t="n">
        <v>0.0904609709978104</v>
      </c>
      <c r="F14" s="0" t="n">
        <v>0.331724435091019</v>
      </c>
      <c r="G14" s="0" t="n">
        <v>0.99414736032486</v>
      </c>
      <c r="H14" s="0" t="n">
        <v>0.265623092651367</v>
      </c>
      <c r="I14" s="0" t="n">
        <v>0.887008965015411</v>
      </c>
      <c r="J14" s="0" t="n">
        <v>0.273461848497391</v>
      </c>
      <c r="K14" s="0" t="n">
        <v>0.777344584465027</v>
      </c>
      <c r="L14" s="0" t="n">
        <v>0.188309103250504</v>
      </c>
      <c r="M14" s="0" t="n">
        <v>0.728953301906586</v>
      </c>
      <c r="N14" s="0" t="n">
        <v>0.137052893638611</v>
      </c>
      <c r="O14" s="0" t="n">
        <v>0.764324724674225</v>
      </c>
      <c r="P14" s="0" t="n">
        <v>0.109968096017838</v>
      </c>
      <c r="Q14" s="0" t="n">
        <v>0.742701470851898</v>
      </c>
      <c r="R14" s="0" t="n">
        <v>0.0929436907172203</v>
      </c>
      <c r="S14" s="0" t="n">
        <v>0.661325812339783</v>
      </c>
      <c r="T14" s="0" t="n">
        <v>0.0864157229661942</v>
      </c>
      <c r="U14" s="0" t="n">
        <v>0.629095137119293</v>
      </c>
      <c r="V14" s="0" t="n">
        <v>0.0906654372811317</v>
      </c>
      <c r="W14" s="0" t="n">
        <v>0.601800203323364</v>
      </c>
      <c r="X14" s="0" t="n">
        <v>0.085281029343605</v>
      </c>
      <c r="Y14" s="0" t="n">
        <v>0.692392587661743</v>
      </c>
      <c r="Z14" s="0" t="n">
        <v>0.0811377167701721</v>
      </c>
      <c r="AA14" s="0" t="n">
        <v>0.740207493305206</v>
      </c>
      <c r="AB14" s="0" t="n">
        <v>0.0770014226436615</v>
      </c>
      <c r="AC14" s="0" t="n">
        <v>0.707453429698944</v>
      </c>
      <c r="AD14" s="0" t="n">
        <v>0.0712391808629036</v>
      </c>
      <c r="AE14" s="0" t="n">
        <v>0.744136989116669</v>
      </c>
      <c r="AF14" s="0" t="n">
        <v>0.0727975070476532</v>
      </c>
      <c r="AG14" s="0" t="n">
        <v>0.781868517398834</v>
      </c>
      <c r="AH14" s="0" t="n">
        <v>0.0727634429931641</v>
      </c>
      <c r="AI14" s="0" t="n">
        <v>0.797073662281036</v>
      </c>
      <c r="AJ14" s="0" t="n">
        <v>0.0767531916499138</v>
      </c>
      <c r="AK14" s="0" t="n">
        <v>0.771212637424469</v>
      </c>
      <c r="AL14" s="0" t="n">
        <v>0.0831698849797249</v>
      </c>
      <c r="AM14" s="0" t="n">
        <v>0.681976199150085</v>
      </c>
      <c r="AN14" s="0" t="n">
        <v>0.0918263643980026</v>
      </c>
      <c r="AO14" s="0" t="n">
        <v>0.79946893453598</v>
      </c>
      <c r="AP14" s="0" t="n">
        <v>0.119599990546703</v>
      </c>
    </row>
    <row r="15" customFormat="false" ht="12.75" hidden="false" customHeight="false" outlineLevel="0" collapsed="false">
      <c r="A15" s="0" t="s">
        <v>94</v>
      </c>
      <c r="B15" s="0" t="s">
        <v>80</v>
      </c>
      <c r="C15" s="0" t="s">
        <v>93</v>
      </c>
      <c r="D15" s="0" t="n">
        <v>0.824118554592133</v>
      </c>
      <c r="E15" s="0" t="n">
        <v>0.0873338952660561</v>
      </c>
      <c r="F15" s="0" t="n">
        <v>0.341802567243576</v>
      </c>
      <c r="G15" s="0" t="n">
        <v>0.99414736032486</v>
      </c>
      <c r="H15" s="0" t="n">
        <v>0.283344149589539</v>
      </c>
      <c r="I15" s="0" t="n">
        <v>0.826535284519196</v>
      </c>
      <c r="J15" s="0" t="n">
        <v>0.269207209348679</v>
      </c>
      <c r="K15" s="0" t="n">
        <v>0.722797095775604</v>
      </c>
      <c r="L15" s="0" t="n">
        <v>0.180710628628731</v>
      </c>
      <c r="M15" s="0" t="n">
        <v>0.710428178310394</v>
      </c>
      <c r="N15" s="0" t="n">
        <v>0.129187449812889</v>
      </c>
      <c r="O15" s="0" t="n">
        <v>0.814332127571106</v>
      </c>
      <c r="P15" s="0" t="n">
        <v>0.100405126810074</v>
      </c>
      <c r="Q15" s="0" t="n">
        <v>0.78637969493866</v>
      </c>
      <c r="R15" s="0" t="n">
        <v>0.0911594182252884</v>
      </c>
      <c r="S15" s="0" t="n">
        <v>0.698181509971619</v>
      </c>
      <c r="T15" s="0" t="n">
        <v>0.0844491645693779</v>
      </c>
      <c r="U15" s="0" t="n">
        <v>0.700254440307617</v>
      </c>
      <c r="V15" s="0" t="n">
        <v>0.0862565562129021</v>
      </c>
      <c r="W15" s="0" t="n">
        <v>0.704215347766876</v>
      </c>
      <c r="X15" s="0" t="n">
        <v>0.0795968919992447</v>
      </c>
      <c r="Y15" s="0" t="n">
        <v>0.754339218139648</v>
      </c>
      <c r="Z15" s="0" t="n">
        <v>0.0819189548492432</v>
      </c>
      <c r="AA15" s="0" t="n">
        <v>0.7271808385849</v>
      </c>
      <c r="AB15" s="0" t="n">
        <v>0.070812925696373</v>
      </c>
      <c r="AC15" s="0" t="n">
        <v>0.756036460399628</v>
      </c>
      <c r="AD15" s="0" t="n">
        <v>0.0725863799452782</v>
      </c>
      <c r="AE15" s="0" t="n">
        <v>0.789781808853149</v>
      </c>
      <c r="AF15" s="0" t="n">
        <v>0.0728780925273895</v>
      </c>
      <c r="AG15" s="0" t="n">
        <v>0.818485260009766</v>
      </c>
      <c r="AH15" s="0" t="n">
        <v>0.0710176080465317</v>
      </c>
      <c r="AI15" s="0" t="n">
        <v>0.846955418586731</v>
      </c>
      <c r="AJ15" s="0" t="n">
        <v>0.0742607116699219</v>
      </c>
      <c r="AK15" s="0" t="n">
        <v>0.785384654998779</v>
      </c>
      <c r="AL15" s="0" t="n">
        <v>0.0758975744247437</v>
      </c>
      <c r="AM15" s="0" t="n">
        <v>0.729525983333588</v>
      </c>
      <c r="AN15" s="0" t="n">
        <v>0.095032311975956</v>
      </c>
      <c r="AO15" s="0" t="n">
        <v>0.853102445602417</v>
      </c>
      <c r="AP15" s="0" t="n">
        <v>0.112878397107124</v>
      </c>
    </row>
    <row r="16" customFormat="false" ht="12.75" hidden="false" customHeight="false" outlineLevel="0" collapsed="false">
      <c r="A16" s="0" t="s">
        <v>95</v>
      </c>
      <c r="B16" s="0" t="s">
        <v>80</v>
      </c>
      <c r="C16" s="0" t="s">
        <v>93</v>
      </c>
      <c r="D16" s="0" t="n">
        <v>0.771652817726135</v>
      </c>
      <c r="E16" s="0" t="n">
        <v>0.0825837701559067</v>
      </c>
      <c r="F16" s="0" t="n">
        <v>0.361745655536652</v>
      </c>
      <c r="G16" s="0" t="n">
        <v>0.99414736032486</v>
      </c>
      <c r="H16" s="0" t="n">
        <v>0.280785381793976</v>
      </c>
      <c r="I16" s="0" t="n">
        <v>0.862912595272064</v>
      </c>
      <c r="J16" s="0" t="n">
        <v>0.265435665845871</v>
      </c>
      <c r="K16" s="0" t="n">
        <v>0.799371838569641</v>
      </c>
      <c r="L16" s="0" t="n">
        <v>0.165992558002472</v>
      </c>
      <c r="M16" s="0" t="n">
        <v>0.681150615215302</v>
      </c>
      <c r="N16" s="0" t="n">
        <v>0.119494631886482</v>
      </c>
      <c r="O16" s="0" t="n">
        <v>0.70998615026474</v>
      </c>
      <c r="P16" s="0" t="n">
        <v>0.0982586443424225</v>
      </c>
      <c r="Q16" s="0" t="n">
        <v>0.72514420747757</v>
      </c>
      <c r="R16" s="0" t="n">
        <v>0.0877526625990868</v>
      </c>
      <c r="S16" s="0" t="n">
        <v>0.670308649539948</v>
      </c>
      <c r="T16" s="0" t="n">
        <v>0.0802872553467751</v>
      </c>
      <c r="U16" s="0" t="n">
        <v>0.629719078540802</v>
      </c>
      <c r="V16" s="0" t="n">
        <v>0.0819216221570969</v>
      </c>
      <c r="W16" s="0" t="n">
        <v>0.675539195537567</v>
      </c>
      <c r="X16" s="0" t="n">
        <v>0.0787964463233948</v>
      </c>
      <c r="Y16" s="0" t="n">
        <v>0.726082265377045</v>
      </c>
      <c r="Z16" s="0" t="n">
        <v>0.0718881189823151</v>
      </c>
      <c r="AA16" s="0" t="n">
        <v>0.669648826122284</v>
      </c>
      <c r="AB16" s="0" t="n">
        <v>0.0710986033082008</v>
      </c>
      <c r="AC16" s="0" t="n">
        <v>0.704429924488068</v>
      </c>
      <c r="AD16" s="0" t="n">
        <v>0.0657206773757935</v>
      </c>
      <c r="AE16" s="0" t="n">
        <v>0.74699068069458</v>
      </c>
      <c r="AF16" s="0" t="n">
        <v>0.0671381875872612</v>
      </c>
      <c r="AG16" s="0" t="n">
        <v>0.766030192375183</v>
      </c>
      <c r="AH16" s="0" t="n">
        <v>0.0727566033601761</v>
      </c>
      <c r="AI16" s="0" t="n">
        <v>0.73705267906189</v>
      </c>
      <c r="AJ16" s="0" t="n">
        <v>0.0728659853339195</v>
      </c>
      <c r="AK16" s="0" t="n">
        <v>0.700164794921875</v>
      </c>
      <c r="AL16" s="0" t="n">
        <v>0.0753101706504822</v>
      </c>
      <c r="AM16" s="0" t="n">
        <v>0.676017165184021</v>
      </c>
      <c r="AN16" s="0" t="n">
        <v>0.085520438849926</v>
      </c>
      <c r="AO16" s="0" t="n">
        <v>0.7282874584198</v>
      </c>
      <c r="AP16" s="0" t="n">
        <v>0.117480181157589</v>
      </c>
    </row>
    <row r="17" customFormat="false" ht="12.75" hidden="false" customHeight="false" outlineLevel="0" collapsed="false">
      <c r="A17" s="0" t="s">
        <v>96</v>
      </c>
      <c r="B17" s="0" t="s">
        <v>80</v>
      </c>
      <c r="C17" s="0" t="s">
        <v>93</v>
      </c>
      <c r="D17" s="0" t="n">
        <v>0.68624085187912</v>
      </c>
      <c r="E17" s="0" t="n">
        <v>0.0747363194823265</v>
      </c>
      <c r="F17" s="0" t="n">
        <v>0.400270521640778</v>
      </c>
      <c r="G17" s="0" t="n">
        <v>0.99414736032486</v>
      </c>
      <c r="H17" s="0" t="n">
        <v>0.276299059391022</v>
      </c>
      <c r="I17" s="0" t="n">
        <v>0.808944463729858</v>
      </c>
      <c r="J17" s="0" t="n">
        <v>0.23310475051403</v>
      </c>
      <c r="K17" s="0" t="n">
        <v>0.696103870868683</v>
      </c>
      <c r="L17" s="0" t="n">
        <v>0.152904033660889</v>
      </c>
      <c r="M17" s="0" t="n">
        <v>0.564833998680115</v>
      </c>
      <c r="N17" s="0" t="n">
        <v>0.105184651911259</v>
      </c>
      <c r="O17" s="0" t="n">
        <v>0.653939008712769</v>
      </c>
      <c r="P17" s="0" t="n">
        <v>0.0957351624965668</v>
      </c>
      <c r="Q17" s="0" t="n">
        <v>0.623862326145172</v>
      </c>
      <c r="R17" s="0" t="n">
        <v>0.085866816341877</v>
      </c>
      <c r="S17" s="0" t="n">
        <v>0.588578104972839</v>
      </c>
      <c r="T17" s="0" t="n">
        <v>0.0772421807050705</v>
      </c>
      <c r="U17" s="0" t="n">
        <v>0.587705671787262</v>
      </c>
      <c r="V17" s="0" t="n">
        <v>0.0695809945464134</v>
      </c>
      <c r="W17" s="0" t="n">
        <v>0.628133594989777</v>
      </c>
      <c r="X17" s="0" t="n">
        <v>0.0665614902973175</v>
      </c>
      <c r="Y17" s="0" t="n">
        <v>0.639193713665009</v>
      </c>
      <c r="Z17" s="0" t="n">
        <v>0.0655217692255974</v>
      </c>
      <c r="AA17" s="0" t="n">
        <v>0.643262028694153</v>
      </c>
      <c r="AB17" s="0" t="n">
        <v>0.0589245446026325</v>
      </c>
      <c r="AC17" s="0" t="n">
        <v>0.672698080539703</v>
      </c>
      <c r="AD17" s="0" t="n">
        <v>0.053228847682476</v>
      </c>
      <c r="AE17" s="0" t="n">
        <v>0.698374629020691</v>
      </c>
      <c r="AF17" s="0" t="n">
        <v>0.0583141222596169</v>
      </c>
      <c r="AG17" s="0" t="n">
        <v>0.698593556880951</v>
      </c>
      <c r="AH17" s="0" t="n">
        <v>0.0653878897428513</v>
      </c>
      <c r="AI17" s="0" t="n">
        <v>0.677054107189179</v>
      </c>
      <c r="AJ17" s="0" t="n">
        <v>0.0718288570642471</v>
      </c>
      <c r="AK17" s="0" t="n">
        <v>0.64873194694519</v>
      </c>
      <c r="AL17" s="0" t="n">
        <v>0.0677161738276482</v>
      </c>
      <c r="AM17" s="0" t="n">
        <v>0.598873853683472</v>
      </c>
      <c r="AN17" s="0" t="n">
        <v>0.0665183737874031</v>
      </c>
      <c r="AO17" s="0" t="n">
        <v>0.744025349617004</v>
      </c>
      <c r="AP17" s="0" t="n">
        <v>0.100408807396889</v>
      </c>
    </row>
    <row r="18" customFormat="false" ht="12.75" hidden="false" customHeight="false" outlineLevel="0" collapsed="false">
      <c r="A18" s="0" t="s">
        <v>97</v>
      </c>
      <c r="B18" s="0" t="s">
        <v>80</v>
      </c>
      <c r="C18" s="0" t="s">
        <v>93</v>
      </c>
      <c r="D18" s="0" t="n">
        <v>0.661011397838593</v>
      </c>
      <c r="E18" s="0" t="n">
        <v>0.0675292536616325</v>
      </c>
      <c r="F18" s="0" t="n">
        <v>0.440704196691513</v>
      </c>
      <c r="G18" s="0" t="n">
        <v>0.99414736032486</v>
      </c>
      <c r="H18" s="0" t="n">
        <v>0.293025463819504</v>
      </c>
      <c r="I18" s="0" t="n">
        <v>0.79932713508606</v>
      </c>
      <c r="J18" s="0" t="n">
        <v>0.207136601209641</v>
      </c>
      <c r="K18" s="0" t="n">
        <v>0.6197709441185</v>
      </c>
      <c r="L18" s="0" t="n">
        <v>0.142200440168381</v>
      </c>
      <c r="M18" s="0" t="n">
        <v>0.537690043449402</v>
      </c>
      <c r="N18" s="0" t="n">
        <v>0.101933434605598</v>
      </c>
      <c r="O18" s="0" t="n">
        <v>0.623444020748138</v>
      </c>
      <c r="P18" s="0" t="n">
        <v>0.088507704436779</v>
      </c>
      <c r="Q18" s="0" t="n">
        <v>0.612463057041168</v>
      </c>
      <c r="R18" s="0" t="n">
        <v>0.0764501392841339</v>
      </c>
      <c r="S18" s="0" t="n">
        <v>0.596216976642609</v>
      </c>
      <c r="T18" s="0" t="n">
        <v>0.0656219720840454</v>
      </c>
      <c r="U18" s="0" t="n">
        <v>0.578152716159821</v>
      </c>
      <c r="V18" s="0" t="n">
        <v>0.0605720430612564</v>
      </c>
      <c r="W18" s="0" t="n">
        <v>0.608893752098084</v>
      </c>
      <c r="X18" s="0" t="n">
        <v>0.0597867593169212</v>
      </c>
      <c r="Y18" s="0" t="n">
        <v>0.61989563703537</v>
      </c>
      <c r="Z18" s="0" t="n">
        <v>0.0578222721815109</v>
      </c>
      <c r="AA18" s="0" t="n">
        <v>0.620419681072235</v>
      </c>
      <c r="AB18" s="0" t="n">
        <v>0.0512800663709641</v>
      </c>
      <c r="AC18" s="0" t="n">
        <v>0.654055774211884</v>
      </c>
      <c r="AD18" s="0" t="n">
        <v>0.0504968054592609</v>
      </c>
      <c r="AE18" s="0" t="n">
        <v>0.649205267429352</v>
      </c>
      <c r="AF18" s="0" t="n">
        <v>0.0499016456305981</v>
      </c>
      <c r="AG18" s="0" t="n">
        <v>0.601144015789032</v>
      </c>
      <c r="AH18" s="0" t="n">
        <v>0.0554560124874115</v>
      </c>
      <c r="AI18" s="0" t="n">
        <v>0.569894731044769</v>
      </c>
      <c r="AJ18" s="0" t="n">
        <v>0.0645592287182808</v>
      </c>
      <c r="AK18" s="0" t="n">
        <v>0.589052081108093</v>
      </c>
      <c r="AL18" s="0" t="n">
        <v>0.0660842061042786</v>
      </c>
      <c r="AM18" s="0" t="n">
        <v>0.63250344991684</v>
      </c>
      <c r="AN18" s="0" t="n">
        <v>0.07058534771204</v>
      </c>
      <c r="AO18" s="0" t="n">
        <v>0.703539311885834</v>
      </c>
      <c r="AP18" s="0" t="n">
        <v>0.0877775102853775</v>
      </c>
    </row>
    <row r="19" customFormat="false" ht="12.75" hidden="false" customHeight="false" outlineLevel="0" collapsed="false">
      <c r="A19" s="0" t="s">
        <v>98</v>
      </c>
      <c r="B19" s="0" t="s">
        <v>87</v>
      </c>
      <c r="C19" s="0" t="s">
        <v>93</v>
      </c>
      <c r="D19" s="0" t="n">
        <v>0.801158905029297</v>
      </c>
      <c r="E19" s="0" t="n">
        <v>0.0968916118144989</v>
      </c>
      <c r="F19" s="0" t="n">
        <v>0.310993283987045</v>
      </c>
      <c r="G19" s="0" t="n">
        <v>0.99414736032486</v>
      </c>
      <c r="H19" s="0" t="n">
        <v>0.250621825456619</v>
      </c>
      <c r="I19" s="0" t="n">
        <v>1.06997108459473</v>
      </c>
      <c r="J19" s="0" t="n">
        <v>0.316130220890045</v>
      </c>
      <c r="K19" s="0" t="n">
        <v>0.859290659427643</v>
      </c>
      <c r="L19" s="0" t="n">
        <v>0.206673547625542</v>
      </c>
      <c r="M19" s="0" t="n">
        <v>0.772739470005035</v>
      </c>
      <c r="N19" s="0" t="n">
        <v>0.139217033982277</v>
      </c>
      <c r="O19" s="0" t="n">
        <v>0.750777006149292</v>
      </c>
      <c r="P19" s="0" t="n">
        <v>0.122823908925056</v>
      </c>
      <c r="Q19" s="0" t="n">
        <v>0.75847202539444</v>
      </c>
      <c r="R19" s="0" t="n">
        <v>0.104476392269135</v>
      </c>
      <c r="S19" s="0" t="n">
        <v>0.73702085018158</v>
      </c>
      <c r="T19" s="0" t="n">
        <v>0.100303925573826</v>
      </c>
      <c r="U19" s="0" t="n">
        <v>0.700379610061646</v>
      </c>
      <c r="V19" s="0" t="n">
        <v>0.0912631526589394</v>
      </c>
      <c r="W19" s="0" t="n">
        <v>0.662814319133759</v>
      </c>
      <c r="X19" s="0" t="n">
        <v>0.0864314064383507</v>
      </c>
      <c r="Y19" s="0" t="n">
        <v>0.69290691614151</v>
      </c>
      <c r="Z19" s="0" t="n">
        <v>0.0852762460708618</v>
      </c>
      <c r="AA19" s="0" t="n">
        <v>0.689375281333923</v>
      </c>
      <c r="AB19" s="0" t="n">
        <v>0.0810705199837685</v>
      </c>
      <c r="AC19" s="0" t="n">
        <v>0.751571953296661</v>
      </c>
      <c r="AD19" s="0" t="n">
        <v>0.0783916488289833</v>
      </c>
      <c r="AE19" s="0" t="n">
        <v>0.767897605895996</v>
      </c>
      <c r="AF19" s="0" t="n">
        <v>0.0809391289949417</v>
      </c>
      <c r="AG19" s="0" t="n">
        <v>0.774145603179932</v>
      </c>
      <c r="AH19" s="0" t="n">
        <v>0.0834010988473892</v>
      </c>
      <c r="AI19" s="0" t="n">
        <v>0.793625295162201</v>
      </c>
      <c r="AJ19" s="0" t="n">
        <v>0.0879446715116501</v>
      </c>
      <c r="AK19" s="0" t="n">
        <v>0.747919976711273</v>
      </c>
      <c r="AL19" s="0" t="n">
        <v>0.0930244103074074</v>
      </c>
      <c r="AM19" s="0" t="n">
        <v>0.695422112941742</v>
      </c>
      <c r="AN19" s="0" t="n">
        <v>0.11432558298111</v>
      </c>
      <c r="AO19" s="0" t="n">
        <v>0.737982392311096</v>
      </c>
      <c r="AP19" s="0" t="n">
        <v>0.135885685682297</v>
      </c>
    </row>
    <row r="20" customFormat="false" ht="12.75" hidden="false" customHeight="false" outlineLevel="0" collapsed="false">
      <c r="A20" s="0" t="s">
        <v>99</v>
      </c>
      <c r="B20" s="0" t="s">
        <v>87</v>
      </c>
      <c r="C20" s="0" t="s">
        <v>93</v>
      </c>
      <c r="D20" s="0" t="n">
        <v>0.782456040382385</v>
      </c>
      <c r="E20" s="0" t="n">
        <v>0.0926815718412399</v>
      </c>
      <c r="F20" s="0" t="n">
        <v>0.324687957763672</v>
      </c>
      <c r="G20" s="0" t="n">
        <v>0.99414736032486</v>
      </c>
      <c r="H20" s="0" t="n">
        <v>0.255549699068069</v>
      </c>
      <c r="I20" s="0" t="n">
        <v>0.897301554679871</v>
      </c>
      <c r="J20" s="0" t="n">
        <v>0.305837988853455</v>
      </c>
      <c r="K20" s="0" t="n">
        <v>0.760510921478272</v>
      </c>
      <c r="L20" s="0" t="n">
        <v>0.20375394821167</v>
      </c>
      <c r="M20" s="0" t="n">
        <v>0.735113382339478</v>
      </c>
      <c r="N20" s="0" t="n">
        <v>0.128347188234329</v>
      </c>
      <c r="O20" s="0" t="n">
        <v>0.794373571872711</v>
      </c>
      <c r="P20" s="0" t="n">
        <v>0.107872195541859</v>
      </c>
      <c r="Q20" s="0" t="n">
        <v>0.79721599817276</v>
      </c>
      <c r="R20" s="0" t="n">
        <v>0.0992878898978233</v>
      </c>
      <c r="S20" s="0" t="n">
        <v>0.720440030097961</v>
      </c>
      <c r="T20" s="0" t="n">
        <v>0.0939890369772911</v>
      </c>
      <c r="U20" s="0" t="n">
        <v>0.682792544364929</v>
      </c>
      <c r="V20" s="0" t="n">
        <v>0.0899958834052086</v>
      </c>
      <c r="W20" s="0" t="n">
        <v>0.640799939632416</v>
      </c>
      <c r="X20" s="0" t="n">
        <v>0.0863526612520218</v>
      </c>
      <c r="Y20" s="0" t="n">
        <v>0.650640845298767</v>
      </c>
      <c r="Z20" s="0" t="n">
        <v>0.0809122622013092</v>
      </c>
      <c r="AA20" s="0" t="n">
        <v>0.693632900714874</v>
      </c>
      <c r="AB20" s="0" t="n">
        <v>0.0748907998204231</v>
      </c>
      <c r="AC20" s="0" t="n">
        <v>0.721349537372589</v>
      </c>
      <c r="AD20" s="0" t="n">
        <v>0.0743664428591728</v>
      </c>
      <c r="AE20" s="0" t="n">
        <v>0.730845808982849</v>
      </c>
      <c r="AF20" s="0" t="n">
        <v>0.0710464194417</v>
      </c>
      <c r="AG20" s="0" t="n">
        <v>0.767055213451386</v>
      </c>
      <c r="AH20" s="0" t="n">
        <v>0.081079512834549</v>
      </c>
      <c r="AI20" s="0" t="n">
        <v>0.789329528808594</v>
      </c>
      <c r="AJ20" s="0" t="n">
        <v>0.08012655377388</v>
      </c>
      <c r="AK20" s="0" t="n">
        <v>0.788261234760284</v>
      </c>
      <c r="AL20" s="0" t="n">
        <v>0.0848754867911339</v>
      </c>
      <c r="AM20" s="0" t="n">
        <v>0.713683426380158</v>
      </c>
      <c r="AN20" s="0" t="n">
        <v>0.108128599822521</v>
      </c>
      <c r="AO20" s="0" t="n">
        <v>0.721850574016571</v>
      </c>
      <c r="AP20" s="0" t="n">
        <v>0.139755502343178</v>
      </c>
    </row>
    <row r="21" customFormat="false" ht="12.75" hidden="false" customHeight="false" outlineLevel="0" collapsed="false">
      <c r="A21" s="0" t="s">
        <v>100</v>
      </c>
      <c r="B21" s="0" t="s">
        <v>87</v>
      </c>
      <c r="C21" s="0" t="s">
        <v>93</v>
      </c>
      <c r="D21" s="0" t="n">
        <v>0.7058544754982</v>
      </c>
      <c r="E21" s="0" t="n">
        <v>0.0833485722541809</v>
      </c>
      <c r="F21" s="0" t="n">
        <v>0.360971659421921</v>
      </c>
      <c r="G21" s="0" t="n">
        <v>0.99414736032486</v>
      </c>
      <c r="H21" s="0" t="n">
        <v>0.256293445825577</v>
      </c>
      <c r="I21" s="0" t="n">
        <v>0.872719585895538</v>
      </c>
      <c r="J21" s="0" t="n">
        <v>0.257757931947708</v>
      </c>
      <c r="K21" s="0" t="n">
        <v>0.79801070690155</v>
      </c>
      <c r="L21" s="0" t="n">
        <v>0.160428985953331</v>
      </c>
      <c r="M21" s="0" t="n">
        <v>0.695936262607575</v>
      </c>
      <c r="N21" s="0" t="n">
        <v>0.110816709697247</v>
      </c>
      <c r="O21" s="0" t="n">
        <v>0.701673150062561</v>
      </c>
      <c r="P21" s="0" t="n">
        <v>0.0948178172111511</v>
      </c>
      <c r="Q21" s="0" t="n">
        <v>0.697017133235931</v>
      </c>
      <c r="R21" s="0" t="n">
        <v>0.0875076204538345</v>
      </c>
      <c r="S21" s="0" t="n">
        <v>0.643006145954132</v>
      </c>
      <c r="T21" s="0" t="n">
        <v>0.0880514159798622</v>
      </c>
      <c r="U21" s="0" t="n">
        <v>0.597623825073242</v>
      </c>
      <c r="V21" s="0" t="n">
        <v>0.0785237327218056</v>
      </c>
      <c r="W21" s="0" t="n">
        <v>0.593465328216553</v>
      </c>
      <c r="X21" s="0" t="n">
        <v>0.0782956629991531</v>
      </c>
      <c r="Y21" s="0" t="n">
        <v>0.620438873767853</v>
      </c>
      <c r="Z21" s="0" t="n">
        <v>0.0731008723378182</v>
      </c>
      <c r="AA21" s="0" t="n">
        <v>0.582322597503662</v>
      </c>
      <c r="AB21" s="0" t="n">
        <v>0.06944590061903</v>
      </c>
      <c r="AC21" s="0" t="n">
        <v>0.645747244358063</v>
      </c>
      <c r="AD21" s="0" t="n">
        <v>0.0692478567361832</v>
      </c>
      <c r="AE21" s="0" t="n">
        <v>0.618723392486572</v>
      </c>
      <c r="AF21" s="0" t="n">
        <v>0.0677535757422447</v>
      </c>
      <c r="AG21" s="0" t="n">
        <v>0.674044847488403</v>
      </c>
      <c r="AH21" s="0" t="n">
        <v>0.0729363560676575</v>
      </c>
      <c r="AI21" s="0" t="n">
        <v>0.673191249370575</v>
      </c>
      <c r="AJ21" s="0" t="n">
        <v>0.0765374377369881</v>
      </c>
      <c r="AK21" s="0" t="n">
        <v>0.647931754589081</v>
      </c>
      <c r="AL21" s="0" t="n">
        <v>0.083131417632103</v>
      </c>
      <c r="AM21" s="0" t="n">
        <v>0.600912749767304</v>
      </c>
      <c r="AN21" s="0" t="n">
        <v>0.0855647251009941</v>
      </c>
      <c r="AO21" s="0" t="n">
        <v>0.589318454265595</v>
      </c>
      <c r="AP21" s="0" t="n">
        <v>0.115851923823357</v>
      </c>
    </row>
    <row r="22" customFormat="false" ht="12.75" hidden="false" customHeight="false" outlineLevel="0" collapsed="false">
      <c r="A22" s="0" t="s">
        <v>101</v>
      </c>
      <c r="B22" s="0" t="s">
        <v>87</v>
      </c>
      <c r="C22" s="0" t="s">
        <v>93</v>
      </c>
      <c r="D22" s="0" t="n">
        <v>0.47079873085022</v>
      </c>
      <c r="E22" s="0" t="n">
        <v>0.067634716629982</v>
      </c>
      <c r="F22" s="0" t="n">
        <v>0.449645668268204</v>
      </c>
      <c r="G22" s="0" t="n">
        <v>0.99414736032486</v>
      </c>
      <c r="H22" s="0" t="n">
        <v>0.212938860058784</v>
      </c>
      <c r="I22" s="0" t="n">
        <v>0.473628282546997</v>
      </c>
      <c r="J22" s="0" t="n">
        <v>0.216302663087845</v>
      </c>
      <c r="K22" s="0" t="n">
        <v>0.479277789592743</v>
      </c>
      <c r="L22" s="0" t="n">
        <v>0.143787205219269</v>
      </c>
      <c r="M22" s="0" t="n">
        <v>0.457194536924362</v>
      </c>
      <c r="N22" s="0" t="n">
        <v>0.0916943848133087</v>
      </c>
      <c r="O22" s="0" t="n">
        <v>0.402876049280167</v>
      </c>
      <c r="P22" s="0" t="n">
        <v>0.0843860432505608</v>
      </c>
      <c r="Q22" s="0" t="n">
        <v>0.380244463682175</v>
      </c>
      <c r="R22" s="0" t="n">
        <v>0.0690157786011696</v>
      </c>
      <c r="S22" s="0" t="n">
        <v>0.42038294672966</v>
      </c>
      <c r="T22" s="0" t="n">
        <v>0.0695451349020004</v>
      </c>
      <c r="U22" s="0" t="n">
        <v>0.445360422134399</v>
      </c>
      <c r="V22" s="0" t="n">
        <v>0.0607356503605843</v>
      </c>
      <c r="W22" s="0" t="n">
        <v>0.425406217575073</v>
      </c>
      <c r="X22" s="0" t="n">
        <v>0.0584606751799583</v>
      </c>
      <c r="Y22" s="0" t="n">
        <v>0.432697772979736</v>
      </c>
      <c r="Z22" s="0" t="n">
        <v>0.0600697807967663</v>
      </c>
      <c r="AA22" s="0" t="n">
        <v>0.458240538835526</v>
      </c>
      <c r="AB22" s="0" t="n">
        <v>0.0550867430865765</v>
      </c>
      <c r="AC22" s="0" t="n">
        <v>0.45074936747551</v>
      </c>
      <c r="AD22" s="0" t="n">
        <v>0.0551261976361275</v>
      </c>
      <c r="AE22" s="0" t="n">
        <v>0.469551920890808</v>
      </c>
      <c r="AF22" s="0" t="n">
        <v>0.0572264902293682</v>
      </c>
      <c r="AG22" s="0" t="n">
        <v>0.498784065246582</v>
      </c>
      <c r="AH22" s="0" t="n">
        <v>0.0590032264590263</v>
      </c>
      <c r="AI22" s="0" t="n">
        <v>0.487299501895905</v>
      </c>
      <c r="AJ22" s="0" t="n">
        <v>0.0661490336060524</v>
      </c>
      <c r="AK22" s="0" t="n">
        <v>0.490737289190292</v>
      </c>
      <c r="AL22" s="0" t="n">
        <v>0.0540399327874184</v>
      </c>
      <c r="AM22" s="0" t="n">
        <v>0.478984504938126</v>
      </c>
      <c r="AN22" s="0" t="n">
        <v>0.067066602408886</v>
      </c>
      <c r="AO22" s="0" t="n">
        <v>0.410127878189087</v>
      </c>
      <c r="AP22" s="0" t="n">
        <v>0.0900202691555023</v>
      </c>
    </row>
    <row r="23" customFormat="false" ht="12.75" hidden="false" customHeight="false" outlineLevel="0" collapsed="false">
      <c r="A23" s="0" t="s">
        <v>102</v>
      </c>
      <c r="B23" s="0" t="s">
        <v>87</v>
      </c>
      <c r="C23" s="0" t="s">
        <v>93</v>
      </c>
      <c r="D23" s="0" t="n">
        <v>0.346242129802704</v>
      </c>
      <c r="E23" s="0" t="n">
        <v>0.058567576110363</v>
      </c>
      <c r="F23" s="0" t="n">
        <v>0.522564232349396</v>
      </c>
      <c r="G23" s="0" t="n">
        <v>0.99414736032486</v>
      </c>
      <c r="H23" s="0" t="n">
        <v>0.181998923420906</v>
      </c>
      <c r="I23" s="0" t="n">
        <v>0.232191011309624</v>
      </c>
      <c r="J23" s="0" t="n">
        <v>0.161112278699875</v>
      </c>
      <c r="K23" s="0" t="n">
        <v>0.330113381147385</v>
      </c>
      <c r="L23" s="0" t="n">
        <v>0.121191121637821</v>
      </c>
      <c r="M23" s="0" t="n">
        <v>0.329534828662872</v>
      </c>
      <c r="N23" s="0" t="n">
        <v>0.081755131483078</v>
      </c>
      <c r="O23" s="0" t="n">
        <v>0.320265859365463</v>
      </c>
      <c r="P23" s="0" t="n">
        <v>0.0715266093611717</v>
      </c>
      <c r="Q23" s="0" t="n">
        <v>0.305485308170319</v>
      </c>
      <c r="R23" s="0" t="n">
        <v>0.0559922829270363</v>
      </c>
      <c r="S23" s="0" t="n">
        <v>0.352728128433228</v>
      </c>
      <c r="T23" s="0" t="n">
        <v>0.0586685761809349</v>
      </c>
      <c r="U23" s="0" t="n">
        <v>0.369888424873352</v>
      </c>
      <c r="V23" s="0" t="n">
        <v>0.0551322922110558</v>
      </c>
      <c r="W23" s="0" t="n">
        <v>0.367625892162323</v>
      </c>
      <c r="X23" s="0" t="n">
        <v>0.0540958531200886</v>
      </c>
      <c r="Y23" s="0" t="n">
        <v>0.404524505138397</v>
      </c>
      <c r="Z23" s="0" t="n">
        <v>0.0534481890499592</v>
      </c>
      <c r="AA23" s="0" t="n">
        <v>0.385439157485962</v>
      </c>
      <c r="AB23" s="0" t="n">
        <v>0.0454987697303295</v>
      </c>
      <c r="AC23" s="0" t="n">
        <v>0.377031356096268</v>
      </c>
      <c r="AD23" s="0" t="n">
        <v>0.0467141903936863</v>
      </c>
      <c r="AE23" s="0" t="n">
        <v>0.374842971563339</v>
      </c>
      <c r="AF23" s="0" t="n">
        <v>0.0531977191567421</v>
      </c>
      <c r="AG23" s="0" t="n">
        <v>0.402698963880539</v>
      </c>
      <c r="AH23" s="0" t="n">
        <v>0.053800392895937</v>
      </c>
      <c r="AI23" s="0" t="n">
        <v>0.347966641187668</v>
      </c>
      <c r="AJ23" s="0" t="n">
        <v>0.0526702031493187</v>
      </c>
      <c r="AK23" s="0" t="n">
        <v>0.333609759807587</v>
      </c>
      <c r="AL23" s="0" t="n">
        <v>0.0559589862823486</v>
      </c>
      <c r="AM23" s="0" t="n">
        <v>0.359247177839279</v>
      </c>
      <c r="AN23" s="0" t="n">
        <v>0.0648348107933998</v>
      </c>
      <c r="AO23" s="0" t="n">
        <v>0.369411379098892</v>
      </c>
      <c r="AP23" s="0" t="n">
        <v>0.068977758288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13"/>
    <col collapsed="false" customWidth="true" hidden="false" outlineLevel="0" max="2" min="2" style="21" width="16.7"/>
    <col collapsed="false" customWidth="true" hidden="false" outlineLevel="0" max="3" min="3" style="21" width="12.28"/>
    <col collapsed="false" customWidth="true" hidden="false" outlineLevel="0" max="4" min="4" style="21" width="7.99"/>
    <col collapsed="false" customWidth="true" hidden="false" outlineLevel="0" max="5" min="5" style="21" width="8.28"/>
    <col collapsed="false" customWidth="true" hidden="false" outlineLevel="0" max="6" min="6" style="21" width="12.99"/>
    <col collapsed="false" customWidth="true" hidden="false" outlineLevel="0" max="7" min="7" style="21" width="13.14"/>
    <col collapsed="false" customWidth="false" hidden="false" outlineLevel="0" max="257" min="8" style="21" width="9.14"/>
  </cols>
  <sheetData>
    <row r="1" customFormat="false" ht="38.25" hidden="false" customHeight="true" outlineLevel="0" collapsed="false">
      <c r="A1" s="26" t="s">
        <v>103</v>
      </c>
      <c r="B1" s="65" t="s">
        <v>104</v>
      </c>
      <c r="C1" s="65" t="s">
        <v>105</v>
      </c>
      <c r="D1" s="47" t="s">
        <v>106</v>
      </c>
      <c r="E1" s="47"/>
      <c r="F1" s="65" t="s">
        <v>107</v>
      </c>
      <c r="G1" s="65" t="s">
        <v>108</v>
      </c>
      <c r="H1" s="66" t="s">
        <v>21</v>
      </c>
    </row>
    <row r="2" customFormat="false" ht="13.5" hidden="false" customHeight="false" outlineLevel="0" collapsed="false">
      <c r="A2" s="26"/>
      <c r="B2" s="65"/>
      <c r="C2" s="65"/>
      <c r="D2" s="67" t="s">
        <v>20</v>
      </c>
      <c r="E2" s="67" t="s">
        <v>109</v>
      </c>
      <c r="F2" s="65"/>
      <c r="G2" s="65"/>
      <c r="H2" s="66"/>
    </row>
    <row r="3" customFormat="false" ht="12.75" hidden="false" customHeight="false" outlineLevel="0" collapsed="false">
      <c r="A3" s="68" t="s">
        <v>22</v>
      </c>
      <c r="B3" s="69" t="s">
        <v>27</v>
      </c>
      <c r="C3" s="69" t="s">
        <v>110</v>
      </c>
      <c r="D3" s="70" t="n">
        <f aca="false">Results1!D4</f>
        <v>0.750895142555237</v>
      </c>
      <c r="E3" s="70" t="n">
        <f aca="false">Results1!E4</f>
        <v>0.0868055149912834</v>
      </c>
      <c r="F3" s="70" t="n">
        <f aca="false">Results1!F4</f>
        <v>0.346104741096497</v>
      </c>
      <c r="G3" s="70" t="n">
        <f aca="false">Results1!G4</f>
        <v>0.99414736032486</v>
      </c>
      <c r="H3" s="70" t="n">
        <f aca="false">Results1!H4</f>
        <v>0.261418342590332</v>
      </c>
    </row>
    <row r="4" customFormat="false" ht="12.75" hidden="false" customHeight="false" outlineLevel="0" collapsed="false">
      <c r="A4" s="68"/>
      <c r="B4" s="69" t="n">
        <v>1980</v>
      </c>
      <c r="C4" s="69" t="s">
        <v>111</v>
      </c>
      <c r="D4" s="70" t="n">
        <f aca="false">Results1!D9</f>
        <v>0.794202208518982</v>
      </c>
      <c r="E4" s="70" t="n">
        <f aca="false">Results1!E9</f>
        <v>0.0953453779220581</v>
      </c>
      <c r="F4" s="70" t="n">
        <f aca="false">Results1!F9</f>
        <v>0.315889805555344</v>
      </c>
      <c r="G4" s="70" t="n">
        <f aca="false">Results1!G9</f>
        <v>0.99414736032486</v>
      </c>
      <c r="H4" s="70" t="n">
        <f aca="false">Results1!H9</f>
        <v>0.252357333898544</v>
      </c>
    </row>
    <row r="5" customFormat="false" ht="12.75" hidden="false" customHeight="false" outlineLevel="0" collapsed="false">
      <c r="A5" s="68"/>
      <c r="B5" s="69" t="s">
        <v>27</v>
      </c>
      <c r="C5" s="69" t="s">
        <v>112</v>
      </c>
      <c r="D5" s="70" t="n">
        <f aca="false">Results1!D14</f>
        <v>0.796047806739807</v>
      </c>
      <c r="E5" s="70" t="n">
        <f aca="false">Results1!E14</f>
        <v>0.0904609709978104</v>
      </c>
      <c r="F5" s="70" t="n">
        <f aca="false">Results1!F14</f>
        <v>0.331724435091019</v>
      </c>
      <c r="G5" s="70" t="n">
        <f aca="false">Results1!G14</f>
        <v>0.99414736032486</v>
      </c>
      <c r="H5" s="70" t="n">
        <f aca="false">Results1!H14</f>
        <v>0.265623092651367</v>
      </c>
    </row>
    <row r="6" customFormat="false" ht="13.5" hidden="false" customHeight="false" outlineLevel="0" collapsed="false">
      <c r="A6" s="68"/>
      <c r="B6" s="69" t="n">
        <v>1980</v>
      </c>
      <c r="C6" s="69" t="s">
        <v>112</v>
      </c>
      <c r="D6" s="70" t="n">
        <f aca="false">Results1!D19</f>
        <v>0.801158905029297</v>
      </c>
      <c r="E6" s="70" t="n">
        <f aca="false">Results1!E19</f>
        <v>0.0968916118144989</v>
      </c>
      <c r="F6" s="70" t="n">
        <f aca="false">Results1!F19</f>
        <v>0.310993283987045</v>
      </c>
      <c r="G6" s="70" t="n">
        <f aca="false">Results1!G19</f>
        <v>0.99414736032486</v>
      </c>
      <c r="H6" s="70" t="n">
        <f aca="false">Results1!H19</f>
        <v>0.250621825456619</v>
      </c>
    </row>
    <row r="7" customFormat="false" ht="12.75" hidden="false" customHeight="false" outlineLevel="0" collapsed="false">
      <c r="A7" s="71" t="s">
        <v>23</v>
      </c>
      <c r="B7" s="72" t="s">
        <v>27</v>
      </c>
      <c r="C7" s="72" t="s">
        <v>110</v>
      </c>
      <c r="D7" s="73" t="n">
        <f aca="false">Results1!D5</f>
        <v>0.769709050655365</v>
      </c>
      <c r="E7" s="73" t="n">
        <f aca="false">Results1!E5</f>
        <v>0.0785386487841606</v>
      </c>
      <c r="F7" s="73" t="n">
        <f aca="false">Results1!F5</f>
        <v>0.378887742757797</v>
      </c>
      <c r="G7" s="73" t="n">
        <f aca="false">Results1!G5</f>
        <v>0.99414736032486</v>
      </c>
      <c r="H7" s="73" t="n">
        <f aca="false">Results1!H5</f>
        <v>0.29335018992424</v>
      </c>
    </row>
    <row r="8" customFormat="false" ht="12.75" hidden="false" customHeight="false" outlineLevel="0" collapsed="false">
      <c r="A8" s="71"/>
      <c r="B8" s="74" t="n">
        <v>1980</v>
      </c>
      <c r="C8" s="74" t="s">
        <v>111</v>
      </c>
      <c r="D8" s="75" t="n">
        <f aca="false">Results1!D10</f>
        <v>0.737344801425934</v>
      </c>
      <c r="E8" s="75" t="n">
        <f aca="false">Results1!E10</f>
        <v>0.0796925574541092</v>
      </c>
      <c r="F8" s="75" t="n">
        <f aca="false">Results1!F10</f>
        <v>0.375157535076141</v>
      </c>
      <c r="G8" s="75" t="n">
        <f aca="false">Results1!G10</f>
        <v>0.99414736032486</v>
      </c>
      <c r="H8" s="75" t="n">
        <f aca="false">Results1!H10</f>
        <v>0.278248935937881</v>
      </c>
    </row>
    <row r="9" customFormat="false" ht="12.75" hidden="false" customHeight="false" outlineLevel="0" collapsed="false">
      <c r="A9" s="71"/>
      <c r="B9" s="74" t="s">
        <v>27</v>
      </c>
      <c r="C9" s="74" t="s">
        <v>112</v>
      </c>
      <c r="D9" s="75" t="n">
        <f aca="false">Results1!D15</f>
        <v>0.824118554592133</v>
      </c>
      <c r="E9" s="75" t="n">
        <f aca="false">Results1!E15</f>
        <v>0.0873338952660561</v>
      </c>
      <c r="F9" s="75" t="n">
        <f aca="false">Results1!F15</f>
        <v>0.341802567243576</v>
      </c>
      <c r="G9" s="75" t="n">
        <f aca="false">Results1!G15</f>
        <v>0.99414736032486</v>
      </c>
      <c r="H9" s="75" t="n">
        <f aca="false">Results1!H15</f>
        <v>0.283344149589539</v>
      </c>
    </row>
    <row r="10" customFormat="false" ht="13.5" hidden="false" customHeight="false" outlineLevel="0" collapsed="false">
      <c r="A10" s="71"/>
      <c r="B10" s="76" t="n">
        <v>1980</v>
      </c>
      <c r="C10" s="76" t="s">
        <v>112</v>
      </c>
      <c r="D10" s="77" t="n">
        <f aca="false">Results1!D20</f>
        <v>0.782456040382385</v>
      </c>
      <c r="E10" s="77" t="n">
        <f aca="false">Results1!E20</f>
        <v>0.0926815718412399</v>
      </c>
      <c r="F10" s="77" t="n">
        <f aca="false">Results1!F20</f>
        <v>0.324687957763672</v>
      </c>
      <c r="G10" s="77" t="n">
        <f aca="false">Results1!G20</f>
        <v>0.99414736032486</v>
      </c>
      <c r="H10" s="77" t="n">
        <f aca="false">Results1!H20</f>
        <v>0.255549699068069</v>
      </c>
    </row>
    <row r="11" customFormat="false" ht="12.75" hidden="false" customHeight="false" outlineLevel="0" collapsed="false">
      <c r="A11" s="78" t="s">
        <v>24</v>
      </c>
      <c r="B11" s="69" t="s">
        <v>27</v>
      </c>
      <c r="C11" s="69" t="s">
        <v>110</v>
      </c>
      <c r="D11" s="70" t="n">
        <f aca="false">Results1!D6</f>
        <v>0.715737640857697</v>
      </c>
      <c r="E11" s="70" t="n">
        <f aca="false">Results1!E6</f>
        <v>0.0770187675952911</v>
      </c>
      <c r="F11" s="70" t="n">
        <f aca="false">Results1!F6</f>
        <v>0.388049453496933</v>
      </c>
      <c r="G11" s="70" t="n">
        <f aca="false">Results1!G6</f>
        <v>0.99414736032486</v>
      </c>
      <c r="H11" s="70" t="n">
        <f aca="false">Results1!H6</f>
        <v>0.279376685619354</v>
      </c>
    </row>
    <row r="12" customFormat="false" ht="12.75" hidden="false" customHeight="false" outlineLevel="0" collapsed="false">
      <c r="A12" s="78"/>
      <c r="B12" s="69" t="n">
        <v>1980</v>
      </c>
      <c r="C12" s="69" t="s">
        <v>111</v>
      </c>
      <c r="D12" s="70" t="n">
        <f aca="false">Results1!D11</f>
        <v>0.664545178413391</v>
      </c>
      <c r="E12" s="70" t="n">
        <f aca="false">Results1!E11</f>
        <v>0.0771235078573227</v>
      </c>
      <c r="F12" s="70" t="n">
        <f aca="false">Results1!F11</f>
        <v>0.389657706022263</v>
      </c>
      <c r="G12" s="70" t="n">
        <f aca="false">Results1!G11</f>
        <v>0.99414736032486</v>
      </c>
      <c r="H12" s="70" t="n">
        <f aca="false">Results1!H11</f>
        <v>0.26046958565712</v>
      </c>
    </row>
    <row r="13" customFormat="false" ht="12.75" hidden="false" customHeight="false" outlineLevel="0" collapsed="false">
      <c r="A13" s="78"/>
      <c r="B13" s="69" t="s">
        <v>27</v>
      </c>
      <c r="C13" s="69" t="s">
        <v>112</v>
      </c>
      <c r="D13" s="70" t="n">
        <f aca="false">Results1!D16</f>
        <v>0.771652817726135</v>
      </c>
      <c r="E13" s="70" t="n">
        <f aca="false">Results1!E16</f>
        <v>0.0825837701559067</v>
      </c>
      <c r="F13" s="70" t="n">
        <f aca="false">Results1!F16</f>
        <v>0.361745655536652</v>
      </c>
      <c r="G13" s="70" t="n">
        <f aca="false">Results1!G16</f>
        <v>0.99414736032486</v>
      </c>
      <c r="H13" s="70" t="n">
        <f aca="false">Results1!H16</f>
        <v>0.280785381793976</v>
      </c>
    </row>
    <row r="14" customFormat="false" ht="13.5" hidden="false" customHeight="false" outlineLevel="0" collapsed="false">
      <c r="A14" s="78"/>
      <c r="B14" s="69" t="n">
        <v>1980</v>
      </c>
      <c r="C14" s="69" t="s">
        <v>112</v>
      </c>
      <c r="D14" s="70" t="n">
        <f aca="false">Results1!D21</f>
        <v>0.7058544754982</v>
      </c>
      <c r="E14" s="70" t="n">
        <f aca="false">Results1!E21</f>
        <v>0.0833485722541809</v>
      </c>
      <c r="F14" s="70" t="n">
        <f aca="false">Results1!F21</f>
        <v>0.360971659421921</v>
      </c>
      <c r="G14" s="70" t="n">
        <f aca="false">Results1!G21</f>
        <v>0.99414736032486</v>
      </c>
      <c r="H14" s="70" t="n">
        <f aca="false">Results1!H21</f>
        <v>0.256293445825577</v>
      </c>
    </row>
    <row r="15" customFormat="false" ht="12.75" hidden="false" customHeight="false" outlineLevel="0" collapsed="false">
      <c r="A15" s="71" t="s">
        <v>25</v>
      </c>
      <c r="B15" s="72" t="s">
        <v>27</v>
      </c>
      <c r="C15" s="72" t="s">
        <v>110</v>
      </c>
      <c r="D15" s="73" t="n">
        <f aca="false">Results1!D7</f>
        <v>0.643749058246613</v>
      </c>
      <c r="E15" s="73" t="n">
        <f aca="false">Results1!E7</f>
        <v>0.0660248026251793</v>
      </c>
      <c r="F15" s="73" t="n">
        <f aca="false">Results1!F7</f>
        <v>0.450897544622421</v>
      </c>
      <c r="G15" s="73" t="n">
        <f aca="false">Results1!G7</f>
        <v>0.99414736032486</v>
      </c>
      <c r="H15" s="73" t="n">
        <f aca="false">Results1!H7</f>
        <v>0.291973680257797</v>
      </c>
    </row>
    <row r="16" customFormat="false" ht="12.75" hidden="false" customHeight="false" outlineLevel="0" collapsed="false">
      <c r="A16" s="71"/>
      <c r="B16" s="74" t="n">
        <v>1980</v>
      </c>
      <c r="C16" s="74" t="s">
        <v>111</v>
      </c>
      <c r="D16" s="75" t="n">
        <f aca="false">Results1!D12</f>
        <v>0.478928744792938</v>
      </c>
      <c r="E16" s="75" t="n">
        <f aca="false">Results1!E12</f>
        <v>0.0611396320164204</v>
      </c>
      <c r="F16" s="75" t="n">
        <f aca="false">Results1!F12</f>
        <v>0.49444118142128</v>
      </c>
      <c r="G16" s="75" t="n">
        <f aca="false">Results1!G12</f>
        <v>0.99414736032486</v>
      </c>
      <c r="H16" s="75" t="n">
        <f aca="false">Results1!H12</f>
        <v>0.238196164369583</v>
      </c>
    </row>
    <row r="17" customFormat="false" ht="12.75" hidden="false" customHeight="false" outlineLevel="0" collapsed="false">
      <c r="A17" s="71"/>
      <c r="B17" s="74" t="s">
        <v>27</v>
      </c>
      <c r="C17" s="74" t="s">
        <v>112</v>
      </c>
      <c r="D17" s="75" t="n">
        <f aca="false">Results1!D17</f>
        <v>0.68624085187912</v>
      </c>
      <c r="E17" s="75" t="n">
        <f aca="false">Results1!E17</f>
        <v>0.0747363194823265</v>
      </c>
      <c r="F17" s="75" t="n">
        <f aca="false">Results1!F17</f>
        <v>0.400270521640778</v>
      </c>
      <c r="G17" s="75" t="n">
        <f aca="false">Results1!G17</f>
        <v>0.99414736032486</v>
      </c>
      <c r="H17" s="75" t="n">
        <f aca="false">Results1!H17</f>
        <v>0.276299059391022</v>
      </c>
    </row>
    <row r="18" customFormat="false" ht="13.5" hidden="false" customHeight="false" outlineLevel="0" collapsed="false">
      <c r="A18" s="71"/>
      <c r="B18" s="76" t="n">
        <v>1980</v>
      </c>
      <c r="C18" s="76" t="s">
        <v>112</v>
      </c>
      <c r="D18" s="77" t="n">
        <f aca="false">Results1!D22</f>
        <v>0.47079873085022</v>
      </c>
      <c r="E18" s="77" t="n">
        <f aca="false">Results1!E22</f>
        <v>0.067634716629982</v>
      </c>
      <c r="F18" s="77" t="n">
        <f aca="false">Results1!F22</f>
        <v>0.449645668268204</v>
      </c>
      <c r="G18" s="77" t="n">
        <f aca="false">Results1!G22</f>
        <v>0.99414736032486</v>
      </c>
      <c r="H18" s="77" t="n">
        <f aca="false">Results1!H22</f>
        <v>0.212938860058784</v>
      </c>
    </row>
    <row r="19" customFormat="false" ht="12.75" hidden="false" customHeight="false" outlineLevel="0" collapsed="false">
      <c r="A19" s="79" t="s">
        <v>26</v>
      </c>
      <c r="B19" s="74" t="s">
        <v>27</v>
      </c>
      <c r="C19" s="74" t="s">
        <v>110</v>
      </c>
      <c r="D19" s="75" t="n">
        <f aca="false">Results1!D8</f>
        <v>0.644354164600372</v>
      </c>
      <c r="E19" s="75" t="n">
        <f aca="false">Results1!E8</f>
        <v>0.0618185475468636</v>
      </c>
      <c r="F19" s="75" t="n">
        <f aca="false">Results1!F8</f>
        <v>0.478676527738571</v>
      </c>
      <c r="G19" s="75" t="n">
        <f aca="false">Results1!G8</f>
        <v>0.99414736032486</v>
      </c>
      <c r="H19" s="75" t="n">
        <f aca="false">Results1!H8</f>
        <v>0.310253024101257</v>
      </c>
    </row>
    <row r="20" customFormat="false" ht="12.75" hidden="false" customHeight="false" outlineLevel="0" collapsed="false">
      <c r="A20" s="79"/>
      <c r="B20" s="74" t="n">
        <v>1980</v>
      </c>
      <c r="C20" s="74" t="s">
        <v>111</v>
      </c>
      <c r="D20" s="75" t="n">
        <f aca="false">Results1!D13</f>
        <v>0.412934839725494</v>
      </c>
      <c r="E20" s="75" t="n">
        <f aca="false">Results1!E13</f>
        <v>0.0545626804232597</v>
      </c>
      <c r="F20" s="75" t="n">
        <f aca="false">Results1!F13</f>
        <v>0.555088460445404</v>
      </c>
      <c r="G20" s="75" t="n">
        <f aca="false">Results1!G13</f>
        <v>0.99414736032486</v>
      </c>
      <c r="H20" s="75" t="n">
        <f aca="false">Results1!H13</f>
        <v>0.230564773082733</v>
      </c>
    </row>
    <row r="21" customFormat="false" ht="12.75" hidden="false" customHeight="false" outlineLevel="0" collapsed="false">
      <c r="A21" s="79"/>
      <c r="B21" s="74" t="s">
        <v>27</v>
      </c>
      <c r="C21" s="74" t="s">
        <v>112</v>
      </c>
      <c r="D21" s="75" t="n">
        <f aca="false">Results1!D18</f>
        <v>0.661011397838593</v>
      </c>
      <c r="E21" s="75" t="n">
        <f aca="false">Results1!E18</f>
        <v>0.0675292536616325</v>
      </c>
      <c r="F21" s="75" t="n">
        <f aca="false">Results1!F18</f>
        <v>0.440704196691513</v>
      </c>
      <c r="G21" s="75" t="n">
        <f aca="false">Results1!G18</f>
        <v>0.99414736032486</v>
      </c>
      <c r="H21" s="75" t="n">
        <f aca="false">Results1!H18</f>
        <v>0.293025463819504</v>
      </c>
    </row>
    <row r="22" customFormat="false" ht="13.5" hidden="false" customHeight="false" outlineLevel="0" collapsed="false">
      <c r="A22" s="79"/>
      <c r="B22" s="80" t="n">
        <v>1980</v>
      </c>
      <c r="C22" s="80" t="s">
        <v>112</v>
      </c>
      <c r="D22" s="81" t="n">
        <f aca="false">Results1!D23</f>
        <v>0.346242129802704</v>
      </c>
      <c r="E22" s="81" t="n">
        <f aca="false">Results1!E23</f>
        <v>0.058567576110363</v>
      </c>
      <c r="F22" s="81" t="n">
        <f aca="false">Results1!F23</f>
        <v>0.522564232349396</v>
      </c>
      <c r="G22" s="81" t="n">
        <f aca="false">Results1!G23</f>
        <v>0.99414736032486</v>
      </c>
      <c r="H22" s="81" t="n">
        <f aca="false">Results1!H23</f>
        <v>0.181998923420906</v>
      </c>
    </row>
  </sheetData>
  <mergeCells count="12">
    <mergeCell ref="A1:A2"/>
    <mergeCell ref="B1:B2"/>
    <mergeCell ref="C1:C2"/>
    <mergeCell ref="D1:E1"/>
    <mergeCell ref="F1:F2"/>
    <mergeCell ref="G1:G2"/>
    <mergeCell ref="H1:H2"/>
    <mergeCell ref="A3:A6"/>
    <mergeCell ref="A7:A10"/>
    <mergeCell ref="A11:A14"/>
    <mergeCell ref="A15:A18"/>
    <mergeCell ref="A19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42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82"/>
      <c r="B3" s="4" t="s">
        <v>22</v>
      </c>
      <c r="C3" s="4" t="s">
        <v>23</v>
      </c>
      <c r="D3" s="4" t="s">
        <v>24</v>
      </c>
      <c r="E3" s="4" t="s">
        <v>25</v>
      </c>
      <c r="F3" s="4" t="s">
        <v>26</v>
      </c>
    </row>
    <row r="4" customFormat="false" ht="15" hidden="false" customHeight="false" outlineLevel="0" collapsed="false">
      <c r="A4" s="1" t="s">
        <v>113</v>
      </c>
      <c r="B4" s="83" t="s">
        <v>114</v>
      </c>
      <c r="C4" s="83" t="s">
        <v>114</v>
      </c>
      <c r="D4" s="83" t="s">
        <v>114</v>
      </c>
      <c r="E4" s="83" t="s">
        <v>114</v>
      </c>
      <c r="F4" s="83" t="s">
        <v>114</v>
      </c>
    </row>
    <row r="5" customFormat="false" ht="15" hidden="false" customHeight="false" outlineLevel="0" collapsed="false">
      <c r="A5" s="1" t="s">
        <v>115</v>
      </c>
      <c r="B5" s="83" t="s">
        <v>114</v>
      </c>
      <c r="C5" s="83" t="s">
        <v>114</v>
      </c>
      <c r="D5" s="83" t="s">
        <v>114</v>
      </c>
      <c r="E5" s="83" t="s">
        <v>114</v>
      </c>
      <c r="F5" s="83" t="s">
        <v>114</v>
      </c>
    </row>
    <row r="6" customFormat="false" ht="15" hidden="false" customHeight="false" outlineLevel="0" collapsed="false">
      <c r="A6" s="1" t="s">
        <v>116</v>
      </c>
      <c r="B6" s="83" t="s">
        <v>28</v>
      </c>
      <c r="C6" s="83" t="s">
        <v>114</v>
      </c>
      <c r="D6" s="83" t="s">
        <v>114</v>
      </c>
      <c r="E6" s="83" t="s">
        <v>28</v>
      </c>
      <c r="F6" s="83" t="s">
        <v>28</v>
      </c>
    </row>
    <row r="7" customFormat="false" ht="15" hidden="false" customHeight="false" outlineLevel="0" collapsed="false">
      <c r="A7" s="1" t="s">
        <v>117</v>
      </c>
      <c r="B7" s="83" t="s">
        <v>28</v>
      </c>
      <c r="C7" s="83" t="s">
        <v>28</v>
      </c>
      <c r="D7" s="83" t="s">
        <v>28</v>
      </c>
      <c r="E7" s="83" t="s">
        <v>114</v>
      </c>
      <c r="F7" s="83" t="s">
        <v>114</v>
      </c>
    </row>
    <row r="8" customFormat="false" ht="15" hidden="false" customHeight="false" outlineLevel="0" collapsed="false">
      <c r="A8" s="1" t="s">
        <v>118</v>
      </c>
      <c r="B8" s="83" t="s">
        <v>28</v>
      </c>
      <c r="C8" s="83" t="s">
        <v>28</v>
      </c>
      <c r="D8" s="83" t="s">
        <v>114</v>
      </c>
      <c r="E8" s="83" t="s">
        <v>114</v>
      </c>
      <c r="F8" s="83" t="s">
        <v>28</v>
      </c>
    </row>
    <row r="9" customFormat="false" ht="15.75" hidden="false" customHeight="false" outlineLevel="0" collapsed="false">
      <c r="A9" s="11" t="s">
        <v>119</v>
      </c>
      <c r="B9" s="84" t="s">
        <v>28</v>
      </c>
      <c r="C9" s="84" t="s">
        <v>28</v>
      </c>
      <c r="D9" s="84" t="s">
        <v>28</v>
      </c>
      <c r="E9" s="84" t="s">
        <v>28</v>
      </c>
      <c r="F9" s="84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4</f>
        <v>0.346104741096497</v>
      </c>
      <c r="C5" s="8" t="n">
        <f aca="false">Results1!G4</f>
        <v>0.99414736032486</v>
      </c>
      <c r="D5" s="7" t="n">
        <f aca="false">B5/C5</f>
        <v>0.348142292490119</v>
      </c>
    </row>
    <row r="6" customFormat="false" ht="15" hidden="false" customHeight="false" outlineLevel="0" collapsed="false">
      <c r="A6" s="1" t="s">
        <v>6</v>
      </c>
      <c r="B6" s="7" t="n">
        <f aca="false">Results1!F5</f>
        <v>0.378887742757797</v>
      </c>
      <c r="C6" s="8" t="n">
        <f aca="false">Results1!G5</f>
        <v>0.99414736032486</v>
      </c>
      <c r="D6" s="7" t="n">
        <f aca="false">B6/C6</f>
        <v>0.381118290787381</v>
      </c>
    </row>
    <row r="7" customFormat="false" ht="15" hidden="false" customHeight="false" outlineLevel="0" collapsed="false">
      <c r="A7" s="1" t="s">
        <v>7</v>
      </c>
      <c r="B7" s="7" t="n">
        <f aca="false">Results1!F6</f>
        <v>0.388049453496933</v>
      </c>
      <c r="C7" s="8" t="n">
        <f aca="false">Results1!G6</f>
        <v>0.99414736032486</v>
      </c>
      <c r="D7" s="7" t="n">
        <f aca="false">B7/C7</f>
        <v>0.390333937385429</v>
      </c>
    </row>
    <row r="8" customFormat="false" ht="15" hidden="false" customHeight="false" outlineLevel="0" collapsed="false">
      <c r="A8" s="1" t="s">
        <v>8</v>
      </c>
      <c r="B8" s="7" t="n">
        <f aca="false">Results1!F7</f>
        <v>0.450897544622421</v>
      </c>
      <c r="C8" s="8" t="n">
        <f aca="false">Results1!G7</f>
        <v>0.99414736032486</v>
      </c>
      <c r="D8" s="7" t="n">
        <f aca="false">B8/C8</f>
        <v>0.453552021176298</v>
      </c>
    </row>
    <row r="9" customFormat="false" ht="15.75" hidden="false" customHeight="false" outlineLevel="0" collapsed="false">
      <c r="A9" s="11" t="s">
        <v>9</v>
      </c>
      <c r="B9" s="12" t="n">
        <f aca="false">Results1!F8</f>
        <v>0.478676527738571</v>
      </c>
      <c r="C9" s="12" t="n">
        <f aca="false">Results1!G8</f>
        <v>0.99414736032486</v>
      </c>
      <c r="D9" s="12" t="n">
        <f aca="false">B9/C9</f>
        <v>0.48149454179725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4*(Results1!F4*Results1!F4)</f>
        <v>0.089948596633751</v>
      </c>
      <c r="C18" s="15" t="n">
        <f aca="false">((B18-$B$23)/$B$23)*100</f>
        <v>-48.5971268506574</v>
      </c>
      <c r="D18" s="7" t="n">
        <f aca="false">B5*B5</f>
        <v>0.119788491809473</v>
      </c>
      <c r="E18" s="15" t="n">
        <f aca="false">((D18-$D$23)/$D$23)*100</f>
        <v>-60.9826808253574</v>
      </c>
      <c r="F18" s="7" t="n">
        <f aca="false">B5*C5</f>
        <v>0.344079114757001</v>
      </c>
      <c r="G18" s="16" t="n">
        <f aca="false">((F18-$F$23)/$F$23)*100</f>
        <v>-37.5361551178263</v>
      </c>
    </row>
    <row r="19" customFormat="false" ht="15" hidden="false" customHeight="false" outlineLevel="0" collapsed="false">
      <c r="A19" s="1" t="s">
        <v>23</v>
      </c>
      <c r="B19" s="7" t="n">
        <f aca="false">Results1!D5*(Results1!F5*Results1!F5)</f>
        <v>0.110496292140005</v>
      </c>
      <c r="C19" s="15" t="n">
        <f aca="false">((B19-$B$23)/$B$23)*100</f>
        <v>-36.8547470343285</v>
      </c>
      <c r="D19" s="7" t="n">
        <f aca="false">B6*B6</f>
        <v>0.143555921612099</v>
      </c>
      <c r="E19" s="15" t="n">
        <f aca="false">((D19-$D$23)/$D$23)*100</f>
        <v>-53.2411909663406</v>
      </c>
      <c r="F19" s="7" t="n">
        <f aca="false">B6*C6</f>
        <v>0.376670249322109</v>
      </c>
      <c r="G19" s="16" t="n">
        <f aca="false">((F19-$F$23)/$F$23)*100</f>
        <v>-31.6195868441412</v>
      </c>
    </row>
    <row r="20" customFormat="false" ht="15" hidden="false" customHeight="false" outlineLevel="0" collapsed="false">
      <c r="A20" s="1" t="s">
        <v>24</v>
      </c>
      <c r="B20" s="7" t="n">
        <f aca="false">Results1!D6*(Results1!F6*Results1!F6)</f>
        <v>0.107777476241604</v>
      </c>
      <c r="C20" s="15" t="n">
        <f aca="false">((B20-$B$23)/$B$23)*100</f>
        <v>-38.4084672030928</v>
      </c>
      <c r="D20" s="7" t="n">
        <f aca="false">B7*B7</f>
        <v>0.150582378359268</v>
      </c>
      <c r="E20" s="15" t="n">
        <f aca="false">((D20-$D$23)/$D$23)*100</f>
        <v>-50.9525445243502</v>
      </c>
      <c r="F20" s="7" t="n">
        <f aca="false">B7*C7</f>
        <v>0.38577833986948</v>
      </c>
      <c r="G20" s="16" t="n">
        <f aca="false">((F20-$F$23)/$F$23)*100</f>
        <v>-29.9661114347848</v>
      </c>
    </row>
    <row r="21" customFormat="false" ht="15" hidden="false" customHeight="false" outlineLevel="0" collapsed="false">
      <c r="A21" s="1" t="s">
        <v>25</v>
      </c>
      <c r="B21" s="7" t="n">
        <f aca="false">Results1!D7*(Results1!F7*Results1!F7)</f>
        <v>0.130879717045269</v>
      </c>
      <c r="C21" s="15" t="n">
        <f aca="false">((B21-$B$23)/$B$23)*100</f>
        <v>-25.2062428445331</v>
      </c>
      <c r="D21" s="7" t="n">
        <f aca="false">B8*B8</f>
        <v>0.203308595746528</v>
      </c>
      <c r="E21" s="15" t="n">
        <f aca="false">((D21-$D$23)/$D$23)*100</f>
        <v>-33.77864391341</v>
      </c>
      <c r="F21" s="7" t="n">
        <f aca="false">B8*C8</f>
        <v>0.448258603763341</v>
      </c>
      <c r="G21" s="16" t="n">
        <f aca="false">((F21-$F$23)/$F$23)*100</f>
        <v>-18.6234947379835</v>
      </c>
    </row>
    <row r="22" customFormat="false" ht="15.75" hidden="false" customHeight="false" outlineLevel="0" collapsed="false">
      <c r="A22" s="11" t="s">
        <v>26</v>
      </c>
      <c r="B22" s="12" t="n">
        <f aca="false">Results1!D8*(Results1!F8*Results1!F8)</f>
        <v>0.147641654692188</v>
      </c>
      <c r="C22" s="17" t="n">
        <f aca="false">((B22-$B$23)/$B$23)*100</f>
        <v>-15.627307910061</v>
      </c>
      <c r="D22" s="12" t="n">
        <f aca="false">B9*B9</f>
        <v>0.229131218207855</v>
      </c>
      <c r="E22" s="17" t="n">
        <f aca="false">((D22-$D$23)/$D$23)*100</f>
        <v>-25.3677399335654</v>
      </c>
      <c r="F22" s="12" t="n">
        <f aca="false">B9*C9</f>
        <v>0.47587500650077</v>
      </c>
      <c r="G22" s="17" t="n">
        <f aca="false">((F22-$F$23)/$F$23)*100</f>
        <v>-13.610035266569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8.7"/>
    <col collapsed="false" customWidth="true" hidden="false" outlineLevel="0" max="2" min="2" style="21" width="14.99"/>
    <col collapsed="false" customWidth="true" hidden="false" outlineLevel="0" max="3" min="3" style="21" width="11.42"/>
    <col collapsed="false" customWidth="true" hidden="false" outlineLevel="0" max="4" min="4" style="21" width="12.42"/>
    <col collapsed="false" customWidth="true" hidden="false" outlineLevel="0" max="5" min="5" style="21" width="11.7"/>
    <col collapsed="false" customWidth="false" hidden="false" outlineLevel="0" max="257" min="6" style="21" width="9.14"/>
  </cols>
  <sheetData>
    <row r="1" customFormat="false" ht="13.5" hidden="false" customHeight="false" outlineLevel="0" collapsed="false">
      <c r="B1" s="74" t="s">
        <v>120</v>
      </c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7" t="s">
        <v>17</v>
      </c>
      <c r="B3" s="88" t="s">
        <v>27</v>
      </c>
      <c r="C3" s="88" t="s">
        <v>34</v>
      </c>
      <c r="D3" s="88" t="s">
        <v>27</v>
      </c>
      <c r="E3" s="88" t="s">
        <v>34</v>
      </c>
    </row>
    <row r="4" customFormat="false" ht="12.75" hidden="false" customHeight="false" outlineLevel="0" collapsed="false">
      <c r="A4" s="21" t="s">
        <v>22</v>
      </c>
      <c r="B4" s="89" t="n">
        <f aca="false">Results1!D4</f>
        <v>0.750895142555237</v>
      </c>
      <c r="C4" s="89" t="n">
        <f aca="false">Results1!D9</f>
        <v>0.794202208518982</v>
      </c>
      <c r="D4" s="89" t="n">
        <f aca="false">Results1!H4</f>
        <v>0.261418342590332</v>
      </c>
      <c r="E4" s="89" t="n">
        <f aca="false">Results1!H9</f>
        <v>0.252357333898544</v>
      </c>
    </row>
    <row r="5" customFormat="false" ht="12.75" hidden="false" customHeight="false" outlineLevel="0" collapsed="false">
      <c r="A5" s="21" t="s">
        <v>23</v>
      </c>
      <c r="B5" s="89" t="n">
        <f aca="false">Results1!D5</f>
        <v>0.769709050655365</v>
      </c>
      <c r="C5" s="89" t="n">
        <f aca="false">Results1!D10</f>
        <v>0.737344801425934</v>
      </c>
      <c r="D5" s="89" t="n">
        <f aca="false">Results1!H5</f>
        <v>0.29335018992424</v>
      </c>
      <c r="E5" s="89" t="n">
        <f aca="false">Results1!H10</f>
        <v>0.278248935937881</v>
      </c>
    </row>
    <row r="6" customFormat="false" ht="12.75" hidden="false" customHeight="false" outlineLevel="0" collapsed="false">
      <c r="A6" s="21" t="s">
        <v>24</v>
      </c>
      <c r="B6" s="89" t="n">
        <f aca="false">Results1!D6</f>
        <v>0.715737640857697</v>
      </c>
      <c r="C6" s="89" t="n">
        <f aca="false">Results1!D11</f>
        <v>0.664545178413391</v>
      </c>
      <c r="D6" s="89" t="n">
        <f aca="false">Results1!H6</f>
        <v>0.279376685619354</v>
      </c>
      <c r="E6" s="89" t="n">
        <f aca="false">Results1!H11</f>
        <v>0.26046958565712</v>
      </c>
    </row>
    <row r="7" customFormat="false" ht="12.75" hidden="false" customHeight="false" outlineLevel="0" collapsed="false">
      <c r="A7" s="21" t="s">
        <v>25</v>
      </c>
      <c r="B7" s="89" t="n">
        <f aca="false">Results1!D7</f>
        <v>0.643749058246613</v>
      </c>
      <c r="C7" s="89" t="n">
        <f aca="false">Results1!D12</f>
        <v>0.478928744792938</v>
      </c>
      <c r="D7" s="89" t="n">
        <f aca="false">Results1!H7</f>
        <v>0.291973680257797</v>
      </c>
      <c r="E7" s="89" t="n">
        <f aca="false">Results1!H12</f>
        <v>0.238196164369583</v>
      </c>
    </row>
    <row r="8" customFormat="false" ht="13.5" hidden="false" customHeight="false" outlineLevel="0" collapsed="false">
      <c r="A8" s="21" t="s">
        <v>26</v>
      </c>
      <c r="B8" s="89" t="n">
        <f aca="false">Results1!D8</f>
        <v>0.644354164600372</v>
      </c>
      <c r="C8" s="89" t="n">
        <f aca="false">Results1!D13</f>
        <v>0.412934839725494</v>
      </c>
      <c r="D8" s="89" t="n">
        <f aca="false">Results1!H8</f>
        <v>0.310253024101257</v>
      </c>
      <c r="E8" s="89" t="n">
        <f aca="false">Results1!H13</f>
        <v>0.230564773082733</v>
      </c>
    </row>
    <row r="9" customFormat="false" ht="13.5" hidden="false" customHeight="false" outlineLevel="0" collapsed="false">
      <c r="A9" s="90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  <row r="13" customFormat="false" ht="12.75" hidden="false" customHeight="false" outlineLevel="0" collapsed="false">
      <c r="A13" s="21" t="s">
        <v>123</v>
      </c>
    </row>
    <row r="14" customFormat="false" ht="12.75" hidden="false" customHeight="false" outlineLevel="0" collapsed="false">
      <c r="A14" s="21" t="s">
        <v>124</v>
      </c>
    </row>
    <row r="15" customFormat="false" ht="12.75" hidden="false" customHeight="false" outlineLevel="0" collapsed="false">
      <c r="A15" s="21" t="s">
        <v>125</v>
      </c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5.56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21"/>
      <c r="B1" s="74"/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8" t="s">
        <v>17</v>
      </c>
      <c r="B3" s="88" t="s">
        <v>126</v>
      </c>
      <c r="C3" s="88" t="s">
        <v>127</v>
      </c>
      <c r="D3" s="88" t="s">
        <v>126</v>
      </c>
      <c r="E3" s="88" t="s">
        <v>127</v>
      </c>
    </row>
    <row r="4" customFormat="false" ht="12.75" hidden="false" customHeight="false" outlineLevel="0" collapsed="false">
      <c r="A4" s="69" t="s">
        <v>22</v>
      </c>
      <c r="B4" s="89" t="n">
        <f aca="false">Results1!D4</f>
        <v>0.750895142555237</v>
      </c>
      <c r="C4" s="89" t="n">
        <f aca="false">Results1!D14</f>
        <v>0.796047806739807</v>
      </c>
      <c r="D4" s="89" t="n">
        <f aca="false">Results1!H4</f>
        <v>0.261418342590332</v>
      </c>
      <c r="E4" s="89" t="n">
        <f aca="false">Results1!H14</f>
        <v>0.265623092651367</v>
      </c>
    </row>
    <row r="5" customFormat="false" ht="12.75" hidden="false" customHeight="false" outlineLevel="0" collapsed="false">
      <c r="A5" s="69" t="s">
        <v>23</v>
      </c>
      <c r="B5" s="89" t="n">
        <f aca="false">Results1!D5</f>
        <v>0.769709050655365</v>
      </c>
      <c r="C5" s="89" t="n">
        <f aca="false">Results1!D15</f>
        <v>0.824118554592133</v>
      </c>
      <c r="D5" s="89" t="n">
        <f aca="false">Results1!H5</f>
        <v>0.29335018992424</v>
      </c>
      <c r="E5" s="89" t="n">
        <f aca="false">Results1!H15</f>
        <v>0.283344149589539</v>
      </c>
    </row>
    <row r="6" customFormat="false" ht="12.75" hidden="false" customHeight="false" outlineLevel="0" collapsed="false">
      <c r="A6" s="69" t="s">
        <v>24</v>
      </c>
      <c r="B6" s="89" t="n">
        <f aca="false">Results1!D6</f>
        <v>0.715737640857697</v>
      </c>
      <c r="C6" s="89" t="n">
        <f aca="false">Results1!D16</f>
        <v>0.771652817726135</v>
      </c>
      <c r="D6" s="89" t="n">
        <f aca="false">Results1!H6</f>
        <v>0.279376685619354</v>
      </c>
      <c r="E6" s="89" t="n">
        <f aca="false">Results1!H16</f>
        <v>0.280785381793976</v>
      </c>
    </row>
    <row r="7" customFormat="false" ht="12.75" hidden="false" customHeight="false" outlineLevel="0" collapsed="false">
      <c r="A7" s="69" t="s">
        <v>25</v>
      </c>
      <c r="B7" s="89" t="n">
        <f aca="false">Results1!D7</f>
        <v>0.643749058246613</v>
      </c>
      <c r="C7" s="89" t="n">
        <f aca="false">Results1!D17</f>
        <v>0.68624085187912</v>
      </c>
      <c r="D7" s="89" t="n">
        <f aca="false">Results1!H7</f>
        <v>0.291973680257797</v>
      </c>
      <c r="E7" s="89" t="n">
        <f aca="false">Results1!H17</f>
        <v>0.276299059391022</v>
      </c>
    </row>
    <row r="8" customFormat="false" ht="13.5" hidden="false" customHeight="false" outlineLevel="0" collapsed="false">
      <c r="A8" s="92" t="s">
        <v>26</v>
      </c>
      <c r="B8" s="89" t="n">
        <f aca="false">Results1!D8</f>
        <v>0.644354164600372</v>
      </c>
      <c r="C8" s="89" t="n">
        <f aca="false">Results1!D18</f>
        <v>0.661011397838593</v>
      </c>
      <c r="D8" s="89" t="n">
        <f aca="false">Results1!H8</f>
        <v>0.310253024101257</v>
      </c>
      <c r="E8" s="89" t="n">
        <f aca="false">Results1!H18</f>
        <v>0.293025463819504</v>
      </c>
    </row>
    <row r="9" customFormat="false" ht="13.5" hidden="false" customHeight="false" outlineLevel="0" collapsed="false">
      <c r="A9" s="26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99"/>
    <col collapsed="false" customWidth="true" hidden="false" outlineLevel="0" max="3" min="3" style="21" width="12.14"/>
    <col collapsed="false" customWidth="true" hidden="false" outlineLevel="0" max="4" min="4" style="21" width="10.99"/>
    <col collapsed="false" customWidth="true" hidden="false" outlineLevel="0" max="5" min="5" style="21" width="11.56"/>
    <col collapsed="false" customWidth="false" hidden="false" outlineLevel="0" max="11" min="6" style="21" width="9.14"/>
    <col collapsed="false" customWidth="true" hidden="false" outlineLevel="0" max="12" min="12" style="1" width="21.42"/>
    <col collapsed="false" customWidth="true" hidden="false" outlineLevel="0" max="13" min="13" style="1" width="16.7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3.7"/>
    <col collapsed="false" customWidth="true" hidden="false" outlineLevel="0" max="20" min="17" style="1" width="16.42"/>
    <col collapsed="false" customWidth="false" hidden="false" outlineLevel="0" max="257" min="21" style="21" width="9.14"/>
  </cols>
  <sheetData>
    <row r="1" customFormat="false" ht="39.75" hidden="false" customHeight="false" outlineLevel="0" collapsed="false">
      <c r="A1" s="26" t="s">
        <v>128</v>
      </c>
      <c r="B1" s="26" t="s">
        <v>129</v>
      </c>
      <c r="C1" s="26" t="s">
        <v>130</v>
      </c>
      <c r="D1" s="26" t="s">
        <v>131</v>
      </c>
      <c r="E1" s="26" t="s">
        <v>132</v>
      </c>
      <c r="F1" s="93" t="s">
        <v>121</v>
      </c>
      <c r="G1" s="93" t="s">
        <v>122</v>
      </c>
      <c r="N1" s="84"/>
    </row>
    <row r="2" customFormat="false" ht="30" hidden="false" customHeight="false" outlineLevel="0" collapsed="false">
      <c r="A2" s="94" t="s">
        <v>133</v>
      </c>
      <c r="B2" s="94"/>
      <c r="C2" s="94"/>
      <c r="D2" s="94"/>
      <c r="E2" s="94"/>
      <c r="F2" s="89" t="n">
        <f aca="false">Results1!D2</f>
        <v>0.287148088216782</v>
      </c>
      <c r="G2" s="89" t="n">
        <f aca="false">Results1!H2</f>
        <v>0.221812382340431</v>
      </c>
      <c r="L2" s="95" t="s">
        <v>134</v>
      </c>
      <c r="M2" s="95" t="s">
        <v>135</v>
      </c>
      <c r="N2" s="95" t="s">
        <v>136</v>
      </c>
      <c r="O2" s="96" t="s">
        <v>137</v>
      </c>
      <c r="P2" s="96" t="s">
        <v>138</v>
      </c>
    </row>
    <row r="3" customFormat="false" ht="15" hidden="false" customHeight="false" outlineLevel="0" collapsed="false">
      <c r="A3" s="74" t="s">
        <v>139</v>
      </c>
      <c r="B3" s="74"/>
      <c r="C3" s="74"/>
      <c r="D3" s="74"/>
      <c r="E3" s="74"/>
      <c r="F3" s="89" t="n">
        <f aca="false">Results1!D3</f>
        <v>0.569966495037079</v>
      </c>
      <c r="G3" s="89" t="n">
        <f aca="false">Results1!H3</f>
        <v>0.317670881748199</v>
      </c>
      <c r="L3" s="97" t="s">
        <v>140</v>
      </c>
      <c r="M3" s="97" t="s">
        <v>141</v>
      </c>
      <c r="N3" s="97" t="s">
        <v>23</v>
      </c>
      <c r="O3" s="98" t="n">
        <f aca="false">F15</f>
        <v>0.824118554592133</v>
      </c>
      <c r="P3" s="98" t="n">
        <f aca="false">G15</f>
        <v>0.283344149589539</v>
      </c>
      <c r="R3" s="99" t="n">
        <f aca="false">((O3-$O$19)/$O$19)*100</f>
        <v>44.5907016935303</v>
      </c>
      <c r="S3" s="99" t="n">
        <f aca="false">((P3-$P$19)/$P$19)*100</f>
        <v>-10.8057534167925</v>
      </c>
    </row>
    <row r="4" customFormat="false" ht="15" hidden="false" customHeight="false" outlineLevel="0" collapsed="false">
      <c r="A4" s="69" t="str">
        <f aca="false">Results1!B4</f>
        <v>P</v>
      </c>
      <c r="B4" s="69" t="str">
        <f aca="false">Results1!C4</f>
        <v>F</v>
      </c>
      <c r="C4" s="69" t="s">
        <v>115</v>
      </c>
      <c r="D4" s="69" t="s">
        <v>28</v>
      </c>
      <c r="E4" s="69" t="s">
        <v>28</v>
      </c>
      <c r="F4" s="89" t="n">
        <f aca="false">Results1!D4</f>
        <v>0.750895142555237</v>
      </c>
      <c r="G4" s="89" t="n">
        <f aca="false">Results1!H4</f>
        <v>0.261418342590332</v>
      </c>
      <c r="L4" s="97" t="n">
        <v>1980</v>
      </c>
      <c r="M4" s="97" t="s">
        <v>141</v>
      </c>
      <c r="N4" s="97" t="s">
        <v>22</v>
      </c>
      <c r="O4" s="98" t="n">
        <f aca="false">F19</f>
        <v>0.801158905029297</v>
      </c>
      <c r="P4" s="98" t="n">
        <f aca="false">G19</f>
        <v>0.250621825456619</v>
      </c>
      <c r="R4" s="99" t="n">
        <f aca="false">((O4-$O$19)/$O$19)*100</f>
        <v>40.5624562154619</v>
      </c>
      <c r="S4" s="99" t="n">
        <f aca="false">((P4-$P$19)/$P$19)*100</f>
        <v>-21.1064532961275</v>
      </c>
    </row>
    <row r="5" customFormat="false" ht="15" hidden="false" customHeight="false" outlineLevel="0" collapsed="false">
      <c r="A5" s="69" t="str">
        <f aca="false">Results1!B5</f>
        <v>P</v>
      </c>
      <c r="B5" s="69" t="str">
        <f aca="false">Results1!C5</f>
        <v>F</v>
      </c>
      <c r="C5" s="69" t="s">
        <v>115</v>
      </c>
      <c r="D5" s="69" t="s">
        <v>142</v>
      </c>
      <c r="E5" s="69" t="s">
        <v>28</v>
      </c>
      <c r="F5" s="89" t="n">
        <f aca="false">Results1!D5</f>
        <v>0.769709050655365</v>
      </c>
      <c r="G5" s="89" t="n">
        <f aca="false">Results1!H5</f>
        <v>0.29335018992424</v>
      </c>
      <c r="L5" s="97" t="n">
        <v>1980</v>
      </c>
      <c r="M5" s="97" t="s">
        <v>143</v>
      </c>
      <c r="N5" s="97" t="s">
        <v>22</v>
      </c>
      <c r="O5" s="98" t="n">
        <f aca="false">F9</f>
        <v>0.794202208518982</v>
      </c>
      <c r="P5" s="98" t="n">
        <f aca="false">G9</f>
        <v>0.252357333898544</v>
      </c>
      <c r="R5" s="99" t="n">
        <f aca="false">((O5-$O$19)/$O$19)*100</f>
        <v>39.3419113990754</v>
      </c>
      <c r="S5" s="99" t="n">
        <f aca="false">((P5-$P$19)/$P$19)*100</f>
        <v>-20.5601305005429</v>
      </c>
    </row>
    <row r="6" customFormat="false" ht="15" hidden="false" customHeight="false" outlineLevel="0" collapsed="false">
      <c r="A6" s="69" t="str">
        <f aca="false">Results1!B6</f>
        <v>P</v>
      </c>
      <c r="B6" s="69" t="str">
        <f aca="false">Results1!C6</f>
        <v>F</v>
      </c>
      <c r="C6" s="69" t="s">
        <v>115</v>
      </c>
      <c r="D6" s="69" t="s">
        <v>142</v>
      </c>
      <c r="E6" s="69" t="s">
        <v>144</v>
      </c>
      <c r="F6" s="89" t="n">
        <f aca="false">Results1!D6</f>
        <v>0.715737640857697</v>
      </c>
      <c r="G6" s="89" t="n">
        <f aca="false">Results1!H6</f>
        <v>0.279376685619354</v>
      </c>
      <c r="L6" s="97" t="n">
        <v>1980</v>
      </c>
      <c r="M6" s="97" t="s">
        <v>141</v>
      </c>
      <c r="N6" s="97" t="s">
        <v>23</v>
      </c>
      <c r="O6" s="98" t="n">
        <f aca="false">F20</f>
        <v>0.782456040382385</v>
      </c>
      <c r="P6" s="98" t="n">
        <f aca="false">G20</f>
        <v>0.255549699068069</v>
      </c>
      <c r="R6" s="99" t="n">
        <f aca="false">((O6-$O$19)/$O$19)*100</f>
        <v>37.2810590088252</v>
      </c>
      <c r="S6" s="99" t="n">
        <f aca="false">((P6-$P$19)/$P$19)*100</f>
        <v>-19.5552020186005</v>
      </c>
    </row>
    <row r="7" customFormat="false" ht="15" hidden="false" customHeight="false" outlineLevel="0" collapsed="false">
      <c r="A7" s="69" t="str">
        <f aca="false">Results1!B7</f>
        <v>P</v>
      </c>
      <c r="B7" s="69" t="str">
        <f aca="false">Results1!C7</f>
        <v>F</v>
      </c>
      <c r="C7" s="69" t="s">
        <v>115</v>
      </c>
      <c r="D7" s="69" t="s">
        <v>145</v>
      </c>
      <c r="E7" s="69" t="s">
        <v>144</v>
      </c>
      <c r="F7" s="89" t="n">
        <f aca="false">Results1!D7</f>
        <v>0.643749058246613</v>
      </c>
      <c r="G7" s="89" t="n">
        <f aca="false">Results1!H7</f>
        <v>0.291973680257797</v>
      </c>
      <c r="L7" s="97" t="s">
        <v>140</v>
      </c>
      <c r="M7" s="97" t="s">
        <v>141</v>
      </c>
      <c r="N7" s="97" t="s">
        <v>22</v>
      </c>
      <c r="O7" s="98" t="n">
        <f aca="false">F14</f>
        <v>0.796047806739807</v>
      </c>
      <c r="P7" s="98" t="n">
        <f aca="false">G14</f>
        <v>0.265623092651367</v>
      </c>
      <c r="R7" s="99" t="n">
        <f aca="false">((O7-$O$19)/$O$19)*100</f>
        <v>39.6657195942756</v>
      </c>
      <c r="S7" s="99" t="n">
        <f aca="false">((P7-$P$19)/$P$19)*100</f>
        <v>-16.3841863032595</v>
      </c>
    </row>
    <row r="8" customFormat="false" ht="15" hidden="false" customHeight="false" outlineLevel="0" collapsed="false">
      <c r="A8" s="69" t="str">
        <f aca="false">Results1!B8</f>
        <v>P</v>
      </c>
      <c r="B8" s="69" t="str">
        <f aca="false">Results1!C8</f>
        <v>F</v>
      </c>
      <c r="C8" s="69" t="s">
        <v>115</v>
      </c>
      <c r="D8" s="69" t="s">
        <v>145</v>
      </c>
      <c r="E8" s="69" t="s">
        <v>146</v>
      </c>
      <c r="F8" s="89" t="n">
        <f aca="false">Results1!D8</f>
        <v>0.644354164600372</v>
      </c>
      <c r="G8" s="89" t="n">
        <f aca="false">Results1!H8</f>
        <v>0.310253024101257</v>
      </c>
      <c r="L8" s="97" t="s">
        <v>140</v>
      </c>
      <c r="M8" s="97" t="s">
        <v>141</v>
      </c>
      <c r="N8" s="97" t="s">
        <v>24</v>
      </c>
      <c r="O8" s="98" t="n">
        <f aca="false">F16</f>
        <v>0.771652817726135</v>
      </c>
      <c r="P8" s="98" t="n">
        <f aca="false">G16</f>
        <v>0.280785381793976</v>
      </c>
      <c r="R8" s="99" t="n">
        <f aca="false">((O8-$O$19)/$O$19)*100</f>
        <v>35.3856453748103</v>
      </c>
      <c r="S8" s="99" t="n">
        <f aca="false">((P8-$P$19)/$P$19)*100</f>
        <v>-11.6112310172201</v>
      </c>
    </row>
    <row r="9" customFormat="false" ht="15" hidden="false" customHeight="false" outlineLevel="0" collapsed="false">
      <c r="A9" s="69" t="str">
        <f aca="false">Results1!B9</f>
        <v>1980</v>
      </c>
      <c r="B9" s="69" t="str">
        <f aca="false">Results1!C9</f>
        <v>F</v>
      </c>
      <c r="C9" s="69" t="s">
        <v>115</v>
      </c>
      <c r="D9" s="69" t="s">
        <v>28</v>
      </c>
      <c r="E9" s="69" t="s">
        <v>28</v>
      </c>
      <c r="F9" s="89" t="n">
        <f aca="false">Results1!D9</f>
        <v>0.794202208518982</v>
      </c>
      <c r="G9" s="89" t="n">
        <f aca="false">Results1!H9</f>
        <v>0.252357333898544</v>
      </c>
      <c r="L9" s="97" t="s">
        <v>140</v>
      </c>
      <c r="M9" s="97" t="s">
        <v>143</v>
      </c>
      <c r="N9" s="97" t="s">
        <v>23</v>
      </c>
      <c r="O9" s="98" t="n">
        <f aca="false">F5</f>
        <v>0.769709050655365</v>
      </c>
      <c r="P9" s="98" t="n">
        <f aca="false">G5</f>
        <v>0.29335018992424</v>
      </c>
      <c r="R9" s="99" t="n">
        <f aca="false">((O9-$O$19)/$O$19)*100</f>
        <v>35.0446135619414</v>
      </c>
      <c r="S9" s="99" t="n">
        <f aca="false">((P9-$P$19)/$P$19)*100</f>
        <v>-7.65593991181006</v>
      </c>
    </row>
    <row r="10" customFormat="false" ht="15" hidden="false" customHeight="false" outlineLevel="0" collapsed="false">
      <c r="A10" s="69" t="str">
        <f aca="false">Results1!B10</f>
        <v>1980</v>
      </c>
      <c r="B10" s="69" t="str">
        <f aca="false">Results1!C10</f>
        <v>F</v>
      </c>
      <c r="C10" s="69" t="s">
        <v>115</v>
      </c>
      <c r="D10" s="69" t="s">
        <v>142</v>
      </c>
      <c r="E10" s="69" t="s">
        <v>28</v>
      </c>
      <c r="F10" s="89" t="n">
        <f aca="false">Results1!D10</f>
        <v>0.737344801425934</v>
      </c>
      <c r="G10" s="89" t="n">
        <f aca="false">Results1!H10</f>
        <v>0.278248935937881</v>
      </c>
      <c r="L10" s="97" t="s">
        <v>140</v>
      </c>
      <c r="M10" s="97" t="s">
        <v>143</v>
      </c>
      <c r="N10" s="97" t="s">
        <v>22</v>
      </c>
      <c r="O10" s="98" t="n">
        <f aca="false">F4</f>
        <v>0.750895142555237</v>
      </c>
      <c r="P10" s="98" t="n">
        <f aca="false">G4</f>
        <v>0.261418342590332</v>
      </c>
      <c r="R10" s="99" t="n">
        <f aca="false">((O10-$O$19)/$O$19)*100</f>
        <v>31.7437339025319</v>
      </c>
      <c r="S10" s="99" t="n">
        <f aca="false">((P10-$P$19)/$P$19)*100</f>
        <v>-17.7078046462111</v>
      </c>
    </row>
    <row r="11" customFormat="false" ht="15" hidden="false" customHeight="false" outlineLevel="0" collapsed="false">
      <c r="A11" s="69" t="str">
        <f aca="false">Results1!B11</f>
        <v>1980</v>
      </c>
      <c r="B11" s="69" t="str">
        <f aca="false">Results1!C11</f>
        <v>F</v>
      </c>
      <c r="C11" s="69" t="s">
        <v>115</v>
      </c>
      <c r="D11" s="69" t="s">
        <v>142</v>
      </c>
      <c r="E11" s="69" t="s">
        <v>144</v>
      </c>
      <c r="F11" s="89" t="n">
        <f aca="false">Results1!D11</f>
        <v>0.664545178413391</v>
      </c>
      <c r="G11" s="89" t="n">
        <f aca="false">Results1!H11</f>
        <v>0.26046958565712</v>
      </c>
      <c r="L11" s="97" t="n">
        <v>1980</v>
      </c>
      <c r="M11" s="97" t="s">
        <v>143</v>
      </c>
      <c r="N11" s="97" t="s">
        <v>23</v>
      </c>
      <c r="O11" s="98" t="n">
        <f aca="false">F10</f>
        <v>0.737344801425934</v>
      </c>
      <c r="P11" s="98" t="n">
        <f aca="false">G10</f>
        <v>0.278248935937881</v>
      </c>
      <c r="R11" s="99" t="n">
        <f aca="false">((O11-$O$19)/$O$19)*100</f>
        <v>29.3663413281804</v>
      </c>
      <c r="S11" s="99" t="n">
        <f aca="false">((P11-$P$19)/$P$19)*100</f>
        <v>-12.4096818674006</v>
      </c>
    </row>
    <row r="12" customFormat="false" ht="15" hidden="false" customHeight="false" outlineLevel="0" collapsed="false">
      <c r="A12" s="69" t="str">
        <f aca="false">Results1!B12</f>
        <v>1980</v>
      </c>
      <c r="B12" s="69" t="str">
        <f aca="false">Results1!C12</f>
        <v>F</v>
      </c>
      <c r="C12" s="69" t="s">
        <v>115</v>
      </c>
      <c r="D12" s="69" t="s">
        <v>145</v>
      </c>
      <c r="E12" s="69" t="s">
        <v>144</v>
      </c>
      <c r="F12" s="89" t="n">
        <f aca="false">Results1!D12</f>
        <v>0.478928744792938</v>
      </c>
      <c r="G12" s="89" t="n">
        <f aca="false">Results1!H12</f>
        <v>0.238196164369583</v>
      </c>
      <c r="L12" s="97" t="s">
        <v>140</v>
      </c>
      <c r="M12" s="97" t="s">
        <v>143</v>
      </c>
      <c r="N12" s="97" t="s">
        <v>24</v>
      </c>
      <c r="O12" s="98" t="n">
        <f aca="false">F6</f>
        <v>0.715737640857697</v>
      </c>
      <c r="P12" s="98" t="n">
        <f aca="false">G6</f>
        <v>0.279376685619354</v>
      </c>
      <c r="R12" s="99" t="n">
        <f aca="false">((O12-$O$19)/$O$19)*100</f>
        <v>25.5753885693114</v>
      </c>
      <c r="S12" s="99" t="n">
        <f aca="false">((P12-$P$19)/$P$19)*100</f>
        <v>-12.0546761850206</v>
      </c>
    </row>
    <row r="13" customFormat="false" ht="15" hidden="false" customHeight="false" outlineLevel="0" collapsed="false">
      <c r="A13" s="69" t="str">
        <f aca="false">Results1!B13</f>
        <v>1980</v>
      </c>
      <c r="B13" s="69" t="str">
        <f aca="false">Results1!C13</f>
        <v>F</v>
      </c>
      <c r="C13" s="69" t="s">
        <v>115</v>
      </c>
      <c r="D13" s="69" t="s">
        <v>145</v>
      </c>
      <c r="E13" s="69" t="s">
        <v>146</v>
      </c>
      <c r="F13" s="89" t="n">
        <f aca="false">Results1!D13</f>
        <v>0.412934839725494</v>
      </c>
      <c r="G13" s="89" t="n">
        <f aca="false">Results1!H13</f>
        <v>0.230564773082733</v>
      </c>
      <c r="L13" s="97" t="n">
        <v>1980</v>
      </c>
      <c r="M13" s="97" t="s">
        <v>141</v>
      </c>
      <c r="N13" s="97" t="s">
        <v>24</v>
      </c>
      <c r="O13" s="98" t="n">
        <f aca="false">F21</f>
        <v>0.7058544754982</v>
      </c>
      <c r="P13" s="98" t="n">
        <f aca="false">G21</f>
        <v>0.256293445825577</v>
      </c>
      <c r="R13" s="99" t="n">
        <f aca="false">((O13-$O$19)/$O$19)*100</f>
        <v>23.8413979846799</v>
      </c>
      <c r="S13" s="99" t="n">
        <f aca="false">((P13-$P$19)/$P$19)*100</f>
        <v>-19.3210770797914</v>
      </c>
    </row>
    <row r="14" customFormat="false" ht="15" hidden="false" customHeight="false" outlineLevel="0" collapsed="false">
      <c r="A14" s="69" t="str">
        <f aca="false">Results1!B14</f>
        <v>P</v>
      </c>
      <c r="B14" s="69" t="str">
        <f aca="false">Results1!C14</f>
        <v>C</v>
      </c>
      <c r="C14" s="69" t="s">
        <v>115</v>
      </c>
      <c r="D14" s="69" t="s">
        <v>28</v>
      </c>
      <c r="E14" s="69" t="s">
        <v>28</v>
      </c>
      <c r="F14" s="89" t="n">
        <f aca="false">Results1!D14</f>
        <v>0.796047806739807</v>
      </c>
      <c r="G14" s="89" t="n">
        <f aca="false">Results1!H14</f>
        <v>0.265623092651367</v>
      </c>
      <c r="L14" s="97" t="s">
        <v>140</v>
      </c>
      <c r="M14" s="97" t="s">
        <v>141</v>
      </c>
      <c r="N14" s="97" t="s">
        <v>25</v>
      </c>
      <c r="O14" s="98" t="n">
        <f aca="false">F17</f>
        <v>0.68624085187912</v>
      </c>
      <c r="P14" s="98" t="n">
        <f aca="false">G17</f>
        <v>0.276299059391022</v>
      </c>
      <c r="R14" s="99" t="n">
        <f aca="false">((O14-$O$19)/$O$19)*100</f>
        <v>20.4002091095682</v>
      </c>
      <c r="S14" s="99" t="n">
        <f aca="false">((P14-$P$19)/$P$19)*100</f>
        <v>-13.0234858572814</v>
      </c>
    </row>
    <row r="15" customFormat="false" ht="15" hidden="false" customHeight="false" outlineLevel="0" collapsed="false">
      <c r="A15" s="69" t="str">
        <f aca="false">Results1!B15</f>
        <v>P</v>
      </c>
      <c r="B15" s="69" t="str">
        <f aca="false">Results1!C15</f>
        <v>C</v>
      </c>
      <c r="C15" s="69" t="s">
        <v>115</v>
      </c>
      <c r="D15" s="69" t="s">
        <v>142</v>
      </c>
      <c r="E15" s="69" t="s">
        <v>28</v>
      </c>
      <c r="F15" s="89" t="n">
        <f aca="false">Results1!D15</f>
        <v>0.824118554592133</v>
      </c>
      <c r="G15" s="89" t="n">
        <f aca="false">Results1!H15</f>
        <v>0.283344149589539</v>
      </c>
      <c r="L15" s="97" t="n">
        <v>1980</v>
      </c>
      <c r="M15" s="97" t="s">
        <v>143</v>
      </c>
      <c r="N15" s="97" t="s">
        <v>24</v>
      </c>
      <c r="O15" s="98" t="n">
        <f aca="false">F11</f>
        <v>0.664545178413391</v>
      </c>
      <c r="P15" s="98" t="n">
        <f aca="false">G11</f>
        <v>0.26046958565712</v>
      </c>
      <c r="R15" s="99" t="n">
        <f aca="false">((O15-$O$19)/$O$19)*100</f>
        <v>16.5937268593585</v>
      </c>
      <c r="S15" s="99" t="n">
        <f aca="false">((P15-$P$19)/$P$19)*100</f>
        <v>-18.0064649854877</v>
      </c>
    </row>
    <row r="16" customFormat="false" ht="15" hidden="false" customHeight="false" outlineLevel="0" collapsed="false">
      <c r="A16" s="69" t="str">
        <f aca="false">Results1!B16</f>
        <v>P</v>
      </c>
      <c r="B16" s="69" t="str">
        <f aca="false">Results1!C16</f>
        <v>C</v>
      </c>
      <c r="C16" s="69" t="s">
        <v>115</v>
      </c>
      <c r="D16" s="69" t="s">
        <v>142</v>
      </c>
      <c r="E16" s="69" t="s">
        <v>144</v>
      </c>
      <c r="F16" s="89" t="n">
        <f aca="false">Results1!D16</f>
        <v>0.771652817726135</v>
      </c>
      <c r="G16" s="89" t="n">
        <f aca="false">Results1!H16</f>
        <v>0.280785381793976</v>
      </c>
      <c r="L16" s="97" t="s">
        <v>140</v>
      </c>
      <c r="M16" s="97" t="s">
        <v>141</v>
      </c>
      <c r="N16" s="97" t="s">
        <v>26</v>
      </c>
      <c r="O16" s="98" t="n">
        <f aca="false">F18</f>
        <v>0.661011397838593</v>
      </c>
      <c r="P16" s="98" t="n">
        <f aca="false">G18</f>
        <v>0.293025463819504</v>
      </c>
      <c r="R16" s="99" t="n">
        <f aca="false">((O16-$O$19)/$O$19)*100</f>
        <v>15.9737289111338</v>
      </c>
      <c r="S16" s="99" t="n">
        <f aca="false">((P16-$P$19)/$P$19)*100</f>
        <v>-7.75816083396362</v>
      </c>
    </row>
    <row r="17" customFormat="false" ht="15" hidden="false" customHeight="false" outlineLevel="0" collapsed="false">
      <c r="A17" s="69" t="str">
        <f aca="false">Results1!B17</f>
        <v>P</v>
      </c>
      <c r="B17" s="69" t="str">
        <f aca="false">Results1!C17</f>
        <v>C</v>
      </c>
      <c r="C17" s="69" t="s">
        <v>115</v>
      </c>
      <c r="D17" s="69" t="s">
        <v>145</v>
      </c>
      <c r="E17" s="69" t="s">
        <v>144</v>
      </c>
      <c r="F17" s="89" t="n">
        <f aca="false">Results1!D17</f>
        <v>0.68624085187912</v>
      </c>
      <c r="G17" s="89" t="n">
        <f aca="false">Results1!H17</f>
        <v>0.276299059391022</v>
      </c>
      <c r="L17" s="97" t="s">
        <v>140</v>
      </c>
      <c r="M17" s="97" t="s">
        <v>143</v>
      </c>
      <c r="N17" s="97" t="s">
        <v>25</v>
      </c>
      <c r="O17" s="98" t="n">
        <f aca="false">F7</f>
        <v>0.643749058246613</v>
      </c>
      <c r="P17" s="98" t="n">
        <f aca="false">G7</f>
        <v>0.291973680257797</v>
      </c>
      <c r="R17" s="99" t="n">
        <f aca="false">((O17-$O$19)/$O$19)*100</f>
        <v>12.9450702544776</v>
      </c>
      <c r="S17" s="99" t="n">
        <f aca="false">((P17-$P$19)/$P$19)*100</f>
        <v>-8.08925304988167</v>
      </c>
    </row>
    <row r="18" customFormat="false" ht="15.75" hidden="false" customHeight="false" outlineLevel="0" collapsed="false">
      <c r="A18" s="69" t="str">
        <f aca="false">Results1!B18</f>
        <v>P</v>
      </c>
      <c r="B18" s="69" t="str">
        <f aca="false">Results1!C18</f>
        <v>C</v>
      </c>
      <c r="C18" s="69" t="s">
        <v>115</v>
      </c>
      <c r="D18" s="69" t="s">
        <v>145</v>
      </c>
      <c r="E18" s="69" t="s">
        <v>146</v>
      </c>
      <c r="F18" s="89" t="n">
        <f aca="false">Results1!D18</f>
        <v>0.661011397838593</v>
      </c>
      <c r="G18" s="89" t="n">
        <f aca="false">Results1!H18</f>
        <v>0.293025463819504</v>
      </c>
      <c r="L18" s="97" t="s">
        <v>140</v>
      </c>
      <c r="M18" s="97" t="s">
        <v>143</v>
      </c>
      <c r="N18" s="97" t="s">
        <v>26</v>
      </c>
      <c r="O18" s="98" t="n">
        <f aca="false">F8</f>
        <v>0.644354164600372</v>
      </c>
      <c r="P18" s="98" t="n">
        <f aca="false">G8</f>
        <v>0.310253024101257</v>
      </c>
      <c r="R18" s="99" t="n">
        <f aca="false">((O18-$O$19)/$O$19)*100</f>
        <v>13.0512355043702</v>
      </c>
      <c r="S18" s="99" t="n">
        <f aca="false">((P18-$P$19)/$P$19)*100</f>
        <v>-2.33507635516367</v>
      </c>
    </row>
    <row r="19" customFormat="false" ht="15.75" hidden="false" customHeight="false" outlineLevel="0" collapsed="false">
      <c r="A19" s="69" t="str">
        <f aca="false">Results1!B19</f>
        <v>1980</v>
      </c>
      <c r="B19" s="69" t="str">
        <f aca="false">Results1!C19</f>
        <v>C</v>
      </c>
      <c r="C19" s="69" t="s">
        <v>115</v>
      </c>
      <c r="D19" s="69" t="s">
        <v>28</v>
      </c>
      <c r="E19" s="69" t="s">
        <v>28</v>
      </c>
      <c r="F19" s="89" t="n">
        <f aca="false">Results1!D19</f>
        <v>0.801158905029297</v>
      </c>
      <c r="G19" s="89" t="n">
        <f aca="false">Results1!H19</f>
        <v>0.250621825456619</v>
      </c>
      <c r="L19" s="100" t="s">
        <v>147</v>
      </c>
      <c r="M19" s="100"/>
      <c r="N19" s="100"/>
      <c r="O19" s="101" t="n">
        <f aca="false">F3</f>
        <v>0.569966495037079</v>
      </c>
      <c r="P19" s="101" t="n">
        <f aca="false">G3</f>
        <v>0.317670881748199</v>
      </c>
      <c r="R19" s="99" t="n">
        <f aca="false">((O19-$O$19)/$O$19)*100</f>
        <v>0</v>
      </c>
      <c r="S19" s="99" t="n">
        <f aca="false">((P19-$P$19)/$P$19)*100</f>
        <v>0</v>
      </c>
    </row>
    <row r="20" customFormat="false" ht="15" hidden="false" customHeight="false" outlineLevel="0" collapsed="false">
      <c r="A20" s="69" t="str">
        <f aca="false">Results1!B20</f>
        <v>1980</v>
      </c>
      <c r="B20" s="69" t="str">
        <f aca="false">Results1!C20</f>
        <v>C</v>
      </c>
      <c r="C20" s="69" t="s">
        <v>115</v>
      </c>
      <c r="D20" s="69" t="s">
        <v>142</v>
      </c>
      <c r="E20" s="69" t="s">
        <v>28</v>
      </c>
      <c r="F20" s="89" t="n">
        <f aca="false">Results1!D20</f>
        <v>0.782456040382385</v>
      </c>
      <c r="G20" s="89" t="n">
        <f aca="false">Results1!H20</f>
        <v>0.255549699068069</v>
      </c>
      <c r="L20" s="97" t="n">
        <v>1980</v>
      </c>
      <c r="M20" s="97" t="s">
        <v>143</v>
      </c>
      <c r="N20" s="97" t="s">
        <v>25</v>
      </c>
      <c r="O20" s="98" t="n">
        <f aca="false">F12</f>
        <v>0.478928744792938</v>
      </c>
      <c r="P20" s="98" t="n">
        <f aca="false">G12</f>
        <v>0.238196164369583</v>
      </c>
      <c r="R20" s="99" t="n">
        <f aca="false">((O20-$O$19)/$O$19)*100</f>
        <v>-15.9724740027426</v>
      </c>
      <c r="S20" s="99" t="n">
        <f aca="false">((P20-$P$19)/$P$19)*100</f>
        <v>-25.0179421359782</v>
      </c>
    </row>
    <row r="21" customFormat="false" ht="15" hidden="false" customHeight="false" outlineLevel="0" collapsed="false">
      <c r="A21" s="69" t="str">
        <f aca="false">Results1!B21</f>
        <v>1980</v>
      </c>
      <c r="B21" s="69" t="str">
        <f aca="false">Results1!C21</f>
        <v>C</v>
      </c>
      <c r="C21" s="69" t="s">
        <v>115</v>
      </c>
      <c r="D21" s="69" t="s">
        <v>142</v>
      </c>
      <c r="E21" s="69" t="s">
        <v>144</v>
      </c>
      <c r="F21" s="89" t="n">
        <f aca="false">Results1!D21</f>
        <v>0.7058544754982</v>
      </c>
      <c r="G21" s="89" t="n">
        <f aca="false">Results1!H21</f>
        <v>0.256293445825577</v>
      </c>
      <c r="L21" s="97" t="n">
        <v>1980</v>
      </c>
      <c r="M21" s="97" t="s">
        <v>141</v>
      </c>
      <c r="N21" s="97" t="s">
        <v>25</v>
      </c>
      <c r="O21" s="98" t="n">
        <f aca="false">F22</f>
        <v>0.47079873085022</v>
      </c>
      <c r="P21" s="98" t="n">
        <f aca="false">G22</f>
        <v>0.212938860058784</v>
      </c>
      <c r="R21" s="99" t="n">
        <f aca="false">((O21-$O$19)/$O$19)*100</f>
        <v>-17.3988760831297</v>
      </c>
      <c r="S21" s="99" t="n">
        <f aca="false">((P21-$P$19)/$P$19)*100</f>
        <v>-32.9687194221441</v>
      </c>
    </row>
    <row r="22" customFormat="false" ht="15" hidden="false" customHeight="false" outlineLevel="0" collapsed="false">
      <c r="A22" s="69" t="str">
        <f aca="false">Results1!B22</f>
        <v>1980</v>
      </c>
      <c r="B22" s="69" t="str">
        <f aca="false">Results1!C22</f>
        <v>C</v>
      </c>
      <c r="C22" s="69" t="s">
        <v>115</v>
      </c>
      <c r="D22" s="69" t="s">
        <v>145</v>
      </c>
      <c r="E22" s="69" t="s">
        <v>144</v>
      </c>
      <c r="F22" s="89" t="n">
        <f aca="false">Results1!D22</f>
        <v>0.47079873085022</v>
      </c>
      <c r="G22" s="89" t="n">
        <f aca="false">Results1!H22</f>
        <v>0.212938860058784</v>
      </c>
      <c r="L22" s="97" t="n">
        <v>1980</v>
      </c>
      <c r="M22" s="97" t="s">
        <v>143</v>
      </c>
      <c r="N22" s="97" t="s">
        <v>26</v>
      </c>
      <c r="O22" s="98" t="n">
        <f aca="false">F13</f>
        <v>0.412934839725494</v>
      </c>
      <c r="P22" s="98" t="n">
        <f aca="false">G13</f>
        <v>0.230564773082733</v>
      </c>
      <c r="R22" s="99" t="n">
        <f aca="false">((O22-$O$19)/$O$19)*100</f>
        <v>-27.5510326798014</v>
      </c>
      <c r="S22" s="99" t="n">
        <f aca="false">((P22-$P$19)/$P$19)*100</f>
        <v>-27.4202370031858</v>
      </c>
    </row>
    <row r="23" customFormat="false" ht="15.75" hidden="false" customHeight="false" outlineLevel="0" collapsed="false">
      <c r="A23" s="80" t="str">
        <f aca="false">Results1!B23</f>
        <v>1980</v>
      </c>
      <c r="B23" s="80" t="str">
        <f aca="false">Results1!C23</f>
        <v>C</v>
      </c>
      <c r="C23" s="80" t="s">
        <v>115</v>
      </c>
      <c r="D23" s="80" t="s">
        <v>145</v>
      </c>
      <c r="E23" s="80" t="s">
        <v>146</v>
      </c>
      <c r="F23" s="102" t="n">
        <f aca="false">Results1!D23</f>
        <v>0.346242129802704</v>
      </c>
      <c r="G23" s="102" t="n">
        <f aca="false">Results1!H23</f>
        <v>0.181998923420906</v>
      </c>
      <c r="L23" s="103" t="n">
        <v>1980</v>
      </c>
      <c r="M23" s="103" t="s">
        <v>141</v>
      </c>
      <c r="N23" s="103" t="s">
        <v>26</v>
      </c>
      <c r="O23" s="104" t="n">
        <f aca="false">F23</f>
        <v>0.346242129802704</v>
      </c>
      <c r="P23" s="104" t="n">
        <f aca="false">G23</f>
        <v>0.181998923420906</v>
      </c>
      <c r="R23" s="99" t="n">
        <f aca="false">((O23-$O$19)/$O$19)*100</f>
        <v>-39.2521959066771</v>
      </c>
      <c r="S23" s="99" t="n">
        <f aca="false">((P23-$P$19)/$P$19)*100</f>
        <v>-42.708339392224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L26" s="105"/>
      <c r="M26" s="1" t="s">
        <v>148</v>
      </c>
    </row>
    <row r="27" customFormat="false" ht="15.75" hidden="false" customHeight="false" outlineLevel="0" collapsed="false">
      <c r="L27" s="106"/>
      <c r="M27" s="1" t="s">
        <v>149</v>
      </c>
    </row>
    <row r="28" customFormat="false" ht="15.75" hidden="false" customHeight="false" outlineLevel="0" collapsed="false">
      <c r="L28" s="106"/>
      <c r="M28" s="1" t="s">
        <v>150</v>
      </c>
    </row>
    <row r="29" customFormat="false" ht="15.75" hidden="false" customHeight="false" outlineLevel="0" collapsed="false">
      <c r="L29" s="107"/>
      <c r="M29" s="1" t="s">
        <v>151</v>
      </c>
    </row>
    <row r="30" customFormat="false" ht="15.75" hidden="false" customHeight="false" outlineLevel="0" collapsed="false">
      <c r="L30" s="107"/>
      <c r="M30" s="1" t="s">
        <v>152</v>
      </c>
    </row>
    <row r="31" customFormat="false" ht="15.75" hidden="false" customHeight="false" outlineLevel="0" collapsed="false">
      <c r="L31" s="108"/>
      <c r="M31" s="1" t="s">
        <v>153</v>
      </c>
    </row>
  </sheetData>
  <mergeCells count="3">
    <mergeCell ref="A2:E2"/>
    <mergeCell ref="A3:E3"/>
    <mergeCell ref="L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jerrim</cp:lastModifiedBy>
  <dcterms:modified xsi:type="dcterms:W3CDTF">2016-03-04T08:40:19Z</dcterms:modified>
  <cp:revision>0</cp:revision>
  <dc:subject/>
  <dc:title/>
</cp:coreProperties>
</file>