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25547172"/>
        <c:axId val="9081376"/>
      </c:barChart>
      <c:catAx>
        <c:axId val="2554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81376"/>
        <c:crossesAt val="0"/>
        <c:auto val="1"/>
        <c:lblAlgn val="ctr"/>
        <c:lblOffset val="100"/>
        <c:noMultiLvlLbl val="0"/>
      </c:catAx>
      <c:valAx>
        <c:axId val="9081376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554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54647133"/>
        <c:axId val="28630627"/>
      </c:barChart>
      <c:catAx>
        <c:axId val="5464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8630627"/>
        <c:crossesAt val="0"/>
        <c:auto val="1"/>
        <c:lblAlgn val="ctr"/>
        <c:lblOffset val="100"/>
        <c:noMultiLvlLbl val="0"/>
      </c:catAx>
      <c:valAx>
        <c:axId val="28630627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464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1916"/>
        <c:axId val="560360"/>
      </c:lineChart>
      <c:catAx>
        <c:axId val="7297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60360"/>
        <c:crossesAt val="0"/>
        <c:auto val="1"/>
        <c:lblAlgn val="ctr"/>
        <c:lblOffset val="100"/>
        <c:noMultiLvlLbl val="0"/>
      </c:catAx>
      <c:valAx>
        <c:axId val="560360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297191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4065"/>
        <c:axId val="65150813"/>
      </c:lineChart>
      <c:catAx>
        <c:axId val="2313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5150813"/>
        <c:crossesAt val="0"/>
        <c:auto val="1"/>
        <c:lblAlgn val="ctr"/>
        <c:lblOffset val="100"/>
        <c:noMultiLvlLbl val="0"/>
      </c:catAx>
      <c:valAx>
        <c:axId val="65150813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3134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54337292"/>
        <c:axId val="96630706"/>
      </c:barChart>
      <c:catAx>
        <c:axId val="5433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630706"/>
        <c:crossesAt val="0"/>
        <c:auto val="1"/>
        <c:lblAlgn val="ctr"/>
        <c:lblOffset val="100"/>
        <c:noMultiLvlLbl val="0"/>
      </c:catAx>
      <c:valAx>
        <c:axId val="96630706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43372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