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2640310"/>
        <c:axId val="63897666"/>
      </c:barChart>
      <c:catAx>
        <c:axId val="2640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3897666"/>
        <c:crossesAt val="0"/>
        <c:auto val="1"/>
        <c:lblAlgn val="ctr"/>
        <c:lblOffset val="100"/>
        <c:noMultiLvlLbl val="0"/>
      </c:catAx>
      <c:valAx>
        <c:axId val="63897666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640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68326105"/>
        <c:axId val="85962528"/>
      </c:barChart>
      <c:catAx>
        <c:axId val="68326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5962528"/>
        <c:crossesAt val="0"/>
        <c:auto val="1"/>
        <c:lblAlgn val="ctr"/>
        <c:lblOffset val="100"/>
        <c:noMultiLvlLbl val="0"/>
      </c:catAx>
      <c:valAx>
        <c:axId val="85962528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8326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6472"/>
        <c:axId val="5038675"/>
      </c:lineChart>
      <c:catAx>
        <c:axId val="3197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038675"/>
        <c:crossesAt val="0"/>
        <c:auto val="1"/>
        <c:lblAlgn val="ctr"/>
        <c:lblOffset val="100"/>
        <c:noMultiLvlLbl val="0"/>
      </c:catAx>
      <c:valAx>
        <c:axId val="5038675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1976472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7262"/>
        <c:axId val="89962435"/>
      </c:lineChart>
      <c:catAx>
        <c:axId val="6503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9962435"/>
        <c:crossesAt val="0"/>
        <c:auto val="1"/>
        <c:lblAlgn val="ctr"/>
        <c:lblOffset val="100"/>
        <c:noMultiLvlLbl val="0"/>
      </c:catAx>
      <c:valAx>
        <c:axId val="89962435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5037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74775918"/>
        <c:axId val="83465548"/>
      </c:barChart>
      <c:catAx>
        <c:axId val="74775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3465548"/>
        <c:crossesAt val="0"/>
        <c:auto val="1"/>
        <c:lblAlgn val="ctr"/>
        <c:lblOffset val="100"/>
        <c:noMultiLvlLbl val="0"/>
      </c:catAx>
      <c:valAx>
        <c:axId val="83465548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477591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