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76011947"/>
        <c:axId val="36452140"/>
      </c:barChart>
      <c:catAx>
        <c:axId val="76011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452140"/>
        <c:crossesAt val="0"/>
        <c:auto val="1"/>
        <c:lblAlgn val="ctr"/>
        <c:lblOffset val="100"/>
        <c:noMultiLvlLbl val="0"/>
      </c:catAx>
      <c:valAx>
        <c:axId val="36452140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6011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90486284"/>
        <c:axId val="78321149"/>
      </c:barChart>
      <c:catAx>
        <c:axId val="9048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8321149"/>
        <c:crossesAt val="0"/>
        <c:auto val="1"/>
        <c:lblAlgn val="ctr"/>
        <c:lblOffset val="100"/>
        <c:noMultiLvlLbl val="0"/>
      </c:catAx>
      <c:valAx>
        <c:axId val="78321149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048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8623"/>
        <c:axId val="29240876"/>
      </c:lineChart>
      <c:catAx>
        <c:axId val="8349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9240876"/>
        <c:crossesAt val="0"/>
        <c:auto val="1"/>
        <c:lblAlgn val="ctr"/>
        <c:lblOffset val="100"/>
        <c:noMultiLvlLbl val="0"/>
      </c:catAx>
      <c:valAx>
        <c:axId val="29240876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349862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2998"/>
        <c:axId val="59086123"/>
      </c:lineChart>
      <c:catAx>
        <c:axId val="1475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9086123"/>
        <c:crossesAt val="0"/>
        <c:auto val="1"/>
        <c:lblAlgn val="ctr"/>
        <c:lblOffset val="100"/>
        <c:noMultiLvlLbl val="0"/>
      </c:catAx>
      <c:valAx>
        <c:axId val="59086123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4752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10880300"/>
        <c:axId val="25644448"/>
      </c:barChart>
      <c:catAx>
        <c:axId val="1088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5644448"/>
        <c:crossesAt val="0"/>
        <c:auto val="1"/>
        <c:lblAlgn val="ctr"/>
        <c:lblOffset val="100"/>
        <c:noMultiLvlLbl val="0"/>
      </c:catAx>
      <c:valAx>
        <c:axId val="2564444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08803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