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35295945"/>
        <c:axId val="2832272"/>
      </c:barChart>
      <c:catAx>
        <c:axId val="3529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832272"/>
        <c:crossesAt val="0"/>
        <c:auto val="1"/>
        <c:lblAlgn val="ctr"/>
        <c:lblOffset val="100"/>
        <c:noMultiLvlLbl val="0"/>
      </c:catAx>
      <c:valAx>
        <c:axId val="2832272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295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30889552"/>
        <c:axId val="94231581"/>
      </c:barChart>
      <c:catAx>
        <c:axId val="30889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4231581"/>
        <c:crossesAt val="0"/>
        <c:auto val="1"/>
        <c:lblAlgn val="ctr"/>
        <c:lblOffset val="100"/>
        <c:noMultiLvlLbl val="0"/>
      </c:catAx>
      <c:valAx>
        <c:axId val="94231581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088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2181"/>
        <c:axId val="76806631"/>
      </c:lineChart>
      <c:catAx>
        <c:axId val="93392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6806631"/>
        <c:crossesAt val="0"/>
        <c:auto val="1"/>
        <c:lblAlgn val="ctr"/>
        <c:lblOffset val="100"/>
        <c:noMultiLvlLbl val="0"/>
      </c:catAx>
      <c:valAx>
        <c:axId val="76806631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3392181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9686"/>
        <c:axId val="79910792"/>
      </c:lineChart>
      <c:catAx>
        <c:axId val="9913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910792"/>
        <c:crossesAt val="0"/>
        <c:auto val="1"/>
        <c:lblAlgn val="ctr"/>
        <c:lblOffset val="100"/>
        <c:noMultiLvlLbl val="0"/>
      </c:catAx>
      <c:valAx>
        <c:axId val="79910792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139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45604098"/>
        <c:axId val="69744158"/>
      </c:barChart>
      <c:catAx>
        <c:axId val="4560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9744158"/>
        <c:crossesAt val="0"/>
        <c:auto val="1"/>
        <c:lblAlgn val="ctr"/>
        <c:lblOffset val="100"/>
        <c:noMultiLvlLbl val="0"/>
      </c:catAx>
      <c:valAx>
        <c:axId val="69744158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56040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