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47248748"/>
        <c:axId val="96891174"/>
      </c:barChart>
      <c:catAx>
        <c:axId val="4724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891174"/>
        <c:crossesAt val="0"/>
        <c:auto val="1"/>
        <c:lblAlgn val="ctr"/>
        <c:lblOffset val="100"/>
        <c:noMultiLvlLbl val="0"/>
      </c:catAx>
      <c:valAx>
        <c:axId val="96891174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24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37878108"/>
        <c:axId val="56135716"/>
      </c:barChart>
      <c:catAx>
        <c:axId val="3787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6135716"/>
        <c:crossesAt val="0"/>
        <c:auto val="1"/>
        <c:lblAlgn val="ctr"/>
        <c:lblOffset val="100"/>
        <c:noMultiLvlLbl val="0"/>
      </c:catAx>
      <c:valAx>
        <c:axId val="56135716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87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6588"/>
        <c:axId val="33205994"/>
      </c:lineChart>
      <c:catAx>
        <c:axId val="754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3205994"/>
        <c:crossesAt val="0"/>
        <c:auto val="1"/>
        <c:lblAlgn val="ctr"/>
        <c:lblOffset val="100"/>
        <c:noMultiLvlLbl val="0"/>
      </c:catAx>
      <c:valAx>
        <c:axId val="33205994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41658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2049"/>
        <c:axId val="57998106"/>
      </c:lineChart>
      <c:catAx>
        <c:axId val="3657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7998106"/>
        <c:crossesAt val="0"/>
        <c:auto val="1"/>
        <c:lblAlgn val="ctr"/>
        <c:lblOffset val="100"/>
        <c:noMultiLvlLbl val="0"/>
      </c:catAx>
      <c:valAx>
        <c:axId val="57998106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572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77780066"/>
        <c:axId val="73814931"/>
      </c:barChart>
      <c:catAx>
        <c:axId val="7778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3814931"/>
        <c:crossesAt val="0"/>
        <c:auto val="1"/>
        <c:lblAlgn val="ctr"/>
        <c:lblOffset val="100"/>
        <c:noMultiLvlLbl val="0"/>
      </c:catAx>
      <c:valAx>
        <c:axId val="73814931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778006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