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35999603"/>
        <c:axId val="91937238"/>
      </c:barChart>
      <c:catAx>
        <c:axId val="35999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1937238"/>
        <c:crossesAt val="0"/>
        <c:auto val="1"/>
        <c:lblAlgn val="ctr"/>
        <c:lblOffset val="100"/>
        <c:noMultiLvlLbl val="0"/>
      </c:catAx>
      <c:valAx>
        <c:axId val="91937238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99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72662714"/>
        <c:axId val="70050247"/>
      </c:barChart>
      <c:catAx>
        <c:axId val="7266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050247"/>
        <c:crossesAt val="0"/>
        <c:auto val="1"/>
        <c:lblAlgn val="ctr"/>
        <c:lblOffset val="100"/>
        <c:noMultiLvlLbl val="0"/>
      </c:catAx>
      <c:valAx>
        <c:axId val="70050247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2662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7234"/>
        <c:axId val="74936483"/>
      </c:lineChart>
      <c:catAx>
        <c:axId val="8312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4936483"/>
        <c:crossesAt val="0"/>
        <c:auto val="1"/>
        <c:lblAlgn val="ctr"/>
        <c:lblOffset val="100"/>
        <c:noMultiLvlLbl val="0"/>
      </c:catAx>
      <c:valAx>
        <c:axId val="74936483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312723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0643"/>
        <c:axId val="31413587"/>
      </c:lineChart>
      <c:catAx>
        <c:axId val="4142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413587"/>
        <c:crossesAt val="0"/>
        <c:auto val="1"/>
        <c:lblAlgn val="ctr"/>
        <c:lblOffset val="100"/>
        <c:noMultiLvlLbl val="0"/>
      </c:catAx>
      <c:valAx>
        <c:axId val="31413587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420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33786508"/>
        <c:axId val="22196638"/>
      </c:barChart>
      <c:catAx>
        <c:axId val="3378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2196638"/>
        <c:crossesAt val="0"/>
        <c:auto val="1"/>
        <c:lblAlgn val="ctr"/>
        <c:lblOffset val="100"/>
        <c:noMultiLvlLbl val="0"/>
      </c:catAx>
      <c:valAx>
        <c:axId val="2219663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37865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