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82624427"/>
        <c:axId val="43297327"/>
      </c:barChart>
      <c:catAx>
        <c:axId val="82624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3297327"/>
        <c:crossesAt val="0"/>
        <c:auto val="1"/>
        <c:lblAlgn val="ctr"/>
        <c:lblOffset val="100"/>
        <c:noMultiLvlLbl val="0"/>
      </c:catAx>
      <c:valAx>
        <c:axId val="43297327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62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29433248"/>
        <c:axId val="90404208"/>
      </c:barChart>
      <c:catAx>
        <c:axId val="2943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404208"/>
        <c:crossesAt val="0"/>
        <c:auto val="1"/>
        <c:lblAlgn val="ctr"/>
        <c:lblOffset val="100"/>
        <c:noMultiLvlLbl val="0"/>
      </c:catAx>
      <c:valAx>
        <c:axId val="90404208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43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3434"/>
        <c:axId val="67304002"/>
      </c:lineChart>
      <c:catAx>
        <c:axId val="9015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7304002"/>
        <c:crossesAt val="0"/>
        <c:auto val="1"/>
        <c:lblAlgn val="ctr"/>
        <c:lblOffset val="100"/>
        <c:noMultiLvlLbl val="0"/>
      </c:catAx>
      <c:valAx>
        <c:axId val="67304002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15343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9062"/>
        <c:axId val="82366593"/>
      </c:lineChart>
      <c:catAx>
        <c:axId val="4942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366593"/>
        <c:crossesAt val="0"/>
        <c:auto val="1"/>
        <c:lblAlgn val="ctr"/>
        <c:lblOffset val="100"/>
        <c:noMultiLvlLbl val="0"/>
      </c:catAx>
      <c:valAx>
        <c:axId val="82366593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9429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52339913"/>
        <c:axId val="16293270"/>
      </c:barChart>
      <c:catAx>
        <c:axId val="5233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6293270"/>
        <c:crossesAt val="0"/>
        <c:auto val="1"/>
        <c:lblAlgn val="ctr"/>
        <c:lblOffset val="100"/>
        <c:noMultiLvlLbl val="0"/>
      </c:catAx>
      <c:valAx>
        <c:axId val="1629327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23399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